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31"/>
  </bookViews>
  <sheets>
    <sheet name="123　幼稚園の年齢別幼児数" sheetId="1" state="visible" r:id="rId2"/>
    <sheet name="124　小学校の学年別児童数" sheetId="2" state="visible" r:id="rId3"/>
    <sheet name="125　中学校の学年別生徒数" sheetId="3" state="visible" r:id="rId4"/>
    <sheet name="126　高等学校（全日制）の学年別生徒数" sheetId="4" state="visible" r:id="rId5"/>
    <sheet name="127　各種学校、専修学校の学校数及び生徒数" sheetId="5" state="visible" r:id="rId6"/>
    <sheet name="128　中学校生徒の進学状況" sheetId="6" state="visible" r:id="rId7"/>
    <sheet name="129　中学校生徒の進路別卒業者数" sheetId="7" state="visible" r:id="rId8"/>
    <sheet name="130　高等学校生徒の進路別卒業者数" sheetId="8" state="visible" r:id="rId9"/>
    <sheet name="131　小中学校別教員数及び児童生徒数" sheetId="9" state="visible" r:id="rId10"/>
    <sheet name="132　小中学校の土地と建物" sheetId="10" state="visible" r:id="rId11"/>
    <sheet name="133　大学等の状況" sheetId="11" state="visible" r:id="rId12"/>
    <sheet name="134　テレビ受信契約数" sheetId="12" state="visible" r:id="rId13"/>
    <sheet name="135　七沢ふれあいセンター利用状況" sheetId="13" state="visible" r:id="rId14"/>
    <sheet name="136　体育施設利用状況" sheetId="14" state="visible" r:id="rId15"/>
    <sheet name="137　夜間照明解放利用状況" sheetId="15" state="visible" r:id="rId16"/>
    <sheet name="138　荻野運動公園利用状況" sheetId="16" state="visible" r:id="rId17"/>
    <sheet name="139　市営東町スポーツセンター利用状況" sheetId="17" state="visible" r:id="rId18"/>
    <sheet name="140　市営南毛利スポーツセンター利用状況" sheetId="18" state="visible" r:id="rId19"/>
    <sheet name="141市営猿ケ島スポーツセンター利用状況" sheetId="19" state="visible" r:id="rId20"/>
    <sheet name="142　市営水泳プール利用状況" sheetId="20" state="visible" r:id="rId21"/>
    <sheet name="143　宗教法人数" sheetId="21" state="visible" r:id="rId22"/>
    <sheet name="144　視聴覚ライブラリーの利用状況" sheetId="22" state="visible" r:id="rId23"/>
    <sheet name="145　図書館の蔵書冊数" sheetId="23" state="visible" r:id="rId24"/>
    <sheet name="146　図書館の利用状況" sheetId="24" state="visible" r:id="rId25"/>
    <sheet name="147　文化会館の利用状況(その1)" sheetId="25" state="visible" r:id="rId26"/>
    <sheet name="147　文化会館の利用状況(その2)" sheetId="26" state="visible" r:id="rId27"/>
    <sheet name="148　文化会館ホール種類別利用状況" sheetId="27" state="visible" r:id="rId28"/>
    <sheet name="149　南毛利学習支援センター利用状況" sheetId="28" state="visible" r:id="rId29"/>
    <sheet name="150　あつぎパートナーセンター利用状況" sheetId="29" state="visible" r:id="rId30"/>
    <sheet name="151　ヤングコミュニティーセンター利用状況" sheetId="30" state="visible" r:id="rId31"/>
    <sheet name="152　あつぎ市民交流プラザ利用状況（その１）" sheetId="31" state="visible" r:id="rId32"/>
    <sheet name="あつぎ市民交流プラザ利用状況（その２）" sheetId="32" state="visible" r:id="rId33"/>
    <sheet name="153　子ども科学館利用状況" sheetId="33" state="visible" r:id="rId34"/>
    <sheet name="154　児童館利用状況" sheetId="34" state="visible" r:id="rId35"/>
    <sheet name="155　市民ギャラリー入館者数及び利用者数" sheetId="35" state="visible" r:id="rId36"/>
    <sheet name="156　あつぎアートギャラリー入館者数及び利用者数" sheetId="36" state="visible" r:id="rId37"/>
    <sheet name="157　郷土資料館利用状況" sheetId="37" state="visible" r:id="rId38"/>
    <sheet name="158　古民家岸邸利用状況" sheetId="38" state="visible" r:id="rId39"/>
    <sheet name="159　指定文化財一覧" sheetId="39" state="visible" r:id="rId40"/>
    <sheet name="160　公民館利用状況" sheetId="40" state="visible" r:id="rId41"/>
    <sheet name="161　公民館の土地と建物" sheetId="41" state="visible" r:id="rId42"/>
    <sheet name="162　情報プラザ利用状況" sheetId="42" state="visible" r:id="rId43"/>
    <sheet name="163　あつぎにぎわい処・あつぎセーフティーステーション番屋利" sheetId="43" state="visible" r:id="rId44"/>
    <sheet name="164　ぼうさいの丘公園　センター施設利用状況" sheetId="44" state="visible" r:id="rId45"/>
  </sheets>
  <definedNames>
    <definedName function="false" hidden="false" localSheetId="0" name="_xlnm.Print_Area" vbProcedure="false">'123　幼稚園の年齢別幼児数'!$A$1:$K$10</definedName>
    <definedName function="false" hidden="false" localSheetId="1" name="_xlnm.Print_Area" vbProcedure="false">'124　小学校の学年別児童数'!$A$1:$M$18</definedName>
    <definedName function="false" hidden="false" localSheetId="2" name="_xlnm.Print_Area" vbProcedure="false">'125　中学校の学年別生徒数'!$A$1:$N$10</definedName>
    <definedName function="false" hidden="false" localSheetId="3" name="_xlnm.Print_Area" vbProcedure="false">'126　高等学校（全日制）の学年別生徒数'!$A$1:$N$10</definedName>
    <definedName function="false" hidden="false" localSheetId="4" name="_xlnm.Print_Area" vbProcedure="false">'127　各種学校、専修学校の学校数及び生徒数'!$A$1:$H$10</definedName>
    <definedName function="false" hidden="false" localSheetId="7" name="_xlnm.Print_Area" vbProcedure="false">'130　高等学校生徒の進路別卒業者数'!$A$1:$M$20</definedName>
    <definedName function="false" hidden="false" localSheetId="8" name="_xlnm.Print_Area" vbProcedure="false">'131　小中学校別教員数及び児童生徒数'!$A$1:$G$45</definedName>
    <definedName function="false" hidden="false" localSheetId="9" name="_xlnm.Print_Area" vbProcedure="false">'132　小中学校の土地と建物'!$A$1:$K$45</definedName>
    <definedName function="false" hidden="false" localSheetId="10" name="_xlnm.Print_Area" vbProcedure="false">'133　大学等の状況'!$A$1:$G$32</definedName>
    <definedName function="false" hidden="false" localSheetId="11" name="_xlnm.Print_Area" vbProcedure="false">'134　テレビ受信契約数'!$A$1:$C$9</definedName>
    <definedName function="false" hidden="false" localSheetId="12" name="_xlnm.Print_Area" vbProcedure="false">'135　七沢ふれあいセンター利用状況'!$A$1:$M$29</definedName>
    <definedName function="false" hidden="false" localSheetId="13" name="_xlnm.Print_Area" vbProcedure="false">'136　体育施設利用状況'!$A$1:$G$54</definedName>
    <definedName function="false" hidden="false" localSheetId="14" name="_xlnm.Print_Area" vbProcedure="false">'137　夜間照明解放利用状況'!$A$1:$G$32</definedName>
    <definedName function="false" hidden="false" localSheetId="15" name="_xlnm.Print_Area" vbProcedure="false">'138　荻野運動公園利用状況'!$A$1:$H$9</definedName>
    <definedName function="false" hidden="false" localSheetId="16" name="_xlnm.Print_Area" vbProcedure="false">'139　市営東町スポーツセンター利用状況'!$A$1:$J$9</definedName>
    <definedName function="false" hidden="false" localSheetId="18" name="_xlnm.Print_Area" vbProcedure="false">141市営猿ケ島スポーツセンター利用状況!$A$1:$M$20</definedName>
    <definedName function="false" hidden="false" localSheetId="20" name="_xlnm.Print_Area" vbProcedure="false">'143　宗教法人数'!$A$1:$J$10</definedName>
    <definedName function="false" hidden="false" localSheetId="21" name="_xlnm.Print_Area" vbProcedure="false">'144　視聴覚ライブラリーの利用状況'!$A$1:$F$22</definedName>
    <definedName function="false" hidden="false" localSheetId="22" name="_xlnm.Print_Area" vbProcedure="false">'145　図書館の蔵書冊数'!$A$1:$H$17</definedName>
    <definedName function="false" hidden="false" localSheetId="23" name="_xlnm.Print_Area" vbProcedure="false">'146　図書館の利用状況'!$A$1:$G$43</definedName>
    <definedName function="false" hidden="false" localSheetId="24" name="_xlnm.Print_Area" vbProcedure="false">'147　文化会館の利用状況(その1)'!$A$1:$M$10</definedName>
    <definedName function="false" hidden="false" localSheetId="26" name="_xlnm.Print_Area" vbProcedure="false">'148　文化会館ホール種類別利用状況'!$A$1:$O$42</definedName>
    <definedName function="false" hidden="false" localSheetId="27" name="_xlnm.Print_Area" vbProcedure="false">'149　南毛利学習支援センター利用状況'!$A$1:$M$43</definedName>
    <definedName function="false" hidden="false" localSheetId="28" name="_xlnm.Print_Area" vbProcedure="false">'150　あつぎパートナーセンター利用状況'!$A$1:$M$43</definedName>
    <definedName function="false" hidden="false" localSheetId="29" name="_xlnm.Print_Area" vbProcedure="false">'151　ヤングコミュニティーセンター利用状況'!$A$1:$O$44</definedName>
    <definedName function="false" hidden="false" localSheetId="30" name="_xlnm.Print_Area" vbProcedure="false">'152　あつぎ市民交流プラザ利用状況（その１）'!$A$1:$M$51</definedName>
    <definedName function="false" hidden="false" localSheetId="34" name="_xlnm.Print_Area" vbProcedure="false">'155　市民ギャラリー入館者数及び利用者数'!$A$1:$L$10</definedName>
    <definedName function="false" hidden="false" localSheetId="35" name="_xlnm.Print_Area" vbProcedure="false">'156　あつぎアートギャラリー入館者数及び利用者数'!$A$1:$L$19</definedName>
    <definedName function="false" hidden="false" localSheetId="36" name="_xlnm.Print_Area" vbProcedure="false">'157　郷土資料館利用状況'!$A$1:$D$21</definedName>
    <definedName function="false" hidden="false" localSheetId="37" name="_xlnm.Print_Area" vbProcedure="false">'158　古民家岸邸利用状況'!$A$1:$D$21</definedName>
    <definedName function="false" hidden="false" localSheetId="38" name="_xlnm.Print_Area" vbProcedure="false">'159　指定文化財一覧'!$A$1:$E$68</definedName>
    <definedName function="false" hidden="false" localSheetId="39" name="_xlnm.Print_Area" vbProcedure="false">'160　公民館利用状況'!$A$1:$G$39</definedName>
    <definedName function="false" hidden="false" localSheetId="40" name="_xlnm.Print_Area" vbProcedure="false">'161　公民館の土地と建物'!$A$1:$E$22</definedName>
    <definedName function="false" hidden="false" localSheetId="41" name="_xlnm.Print_Area" vbProcedure="false">'162　情報プラザ利用状況'!$A$1:$H$9</definedName>
    <definedName function="false" hidden="false" localSheetId="42" name="_xlnm.Print_Area" vbProcedure="false">'163　あつぎにぎわい処・あつぎセーフティーステーション番屋利'!$A$1:$H$23</definedName>
    <definedName function="false" hidden="false" localSheetId="43" name="_xlnm.Print_Area" vbProcedure="false">'164　ぼうさいの丘公園　センター施設利用状況'!$A$1:$L$22</definedName>
    <definedName function="false" hidden="false" localSheetId="31" name="_xlnm.Print_Area" vbProcedure="false">'あつぎ市民交流プラザ利用状況（その２）'!$A$1:$M$51</definedName>
    <definedName function="false" hidden="false" localSheetId="1" name="Z_19F2C0BA_4BE1_4535_8F4C_0178E38635A4__wvu_PrintArea" vbProcedure="false">'124　小学校の学年別児童数'!$A$1:$M$18</definedName>
    <definedName function="false" hidden="false" localSheetId="1" name="Z_B6811331_0C7B_434B_A323_FF099DD0F28A__wvu_PrintArea" vbProcedure="false">'124　小学校の学年別児童数'!$A$1:$M$17</definedName>
    <definedName function="false" hidden="false" localSheetId="2" name="Z_B6811331_0C7B_434B_A323_FF099DD0F28A__wvu_PrintArea" vbProcedure="false">'125　中学校の学年別生徒数'!$A$1:$N$11</definedName>
    <definedName function="false" hidden="false" localSheetId="4" name="Z_B6811331_0C7B_434B_A323_FF099DD0F28A__wvu_PrintArea" vbProcedure="false">'127　各種学校、専修学校の学校数及び生徒数'!$A$1:$H$10</definedName>
    <definedName function="false" hidden="false" localSheetId="7" name="Z_B6811331_0C7B_434B_A323_FF099DD0F28A__wvu_PrintArea" vbProcedure="false">'130　高等学校生徒の進路別卒業者数'!$A$1:$M$20</definedName>
    <definedName function="false" hidden="false" localSheetId="10" name="Z_B6811331_0C7B_434B_A323_FF099DD0F28A__wvu_PrintArea" vbProcedure="false">'133　大学等の状況'!$A$1:$G$29</definedName>
    <definedName function="false" hidden="false" localSheetId="12" name="Z_B6811331_0C7B_434B_A323_FF099DD0F28A__wvu_PrintArea" vbProcedure="false">'135　七沢ふれあいセンター利用状況'!$A$1:$M$30</definedName>
    <definedName function="false" hidden="false" localSheetId="13" name="Z_B6811331_0C7B_434B_A323_FF099DD0F28A__wvu_PrintArea" vbProcedure="false">'136　体育施設利用状況'!$A$1:$G$54</definedName>
    <definedName function="false" hidden="false" localSheetId="15" name="Z_B6811331_0C7B_434B_A323_FF099DD0F28A__wvu_PrintArea" vbProcedure="false">'138　荻野運動公園利用状況'!$A$1:$H$8</definedName>
    <definedName function="false" hidden="false" localSheetId="16" name="Z_B6811331_0C7B_434B_A323_FF099DD0F28A__wvu_PrintArea" vbProcedure="false">'139　市営東町スポーツセンター利用状況'!$A$1:$J$9</definedName>
    <definedName function="false" hidden="false" localSheetId="19" name="Z_B6811331_0C7B_434B_A323_FF099DD0F28A__wvu_PrintArea" vbProcedure="false">'142　市営水泳プール利用状況'!$A$1:$H$10</definedName>
    <definedName function="false" hidden="false" localSheetId="22" name="Z_B6811331_0C7B_434B_A323_FF099DD0F28A__wvu_PrintArea" vbProcedure="false">'145　図書館の蔵書冊数'!$A$1:$H$17</definedName>
    <definedName function="false" hidden="false" localSheetId="23" name="Z_B6811331_0C7B_434B_A323_FF099DD0F28A__wvu_PrintArea" vbProcedure="false">'146　図書館の利用状況'!$A$1:$G$45</definedName>
    <definedName function="false" hidden="false" localSheetId="25" name="Z_B6811331_0C7B_434B_A323_FF099DD0F28A__wvu_PrintArea" vbProcedure="false">'147　文化会館の利用状況(その2)'!$A$1:$O$24</definedName>
    <definedName function="false" hidden="false" localSheetId="28" name="Z_19F2C0BA_4BE1_4535_8F4C_0178E38635A4__wvu_PrintArea" vbProcedure="false">'150　あつぎパートナーセンター利用状況'!$A$1:$M$41</definedName>
    <definedName function="false" hidden="false" localSheetId="28" name="Z_B6811331_0C7B_434B_A323_FF099DD0F28A__wvu_PrintArea" vbProcedure="false">'150　あつぎパートナーセンター利用状況'!$A$1:$M$41</definedName>
    <definedName function="false" hidden="false" localSheetId="29" name="Z_B6811331_0C7B_434B_A323_FF099DD0F28A__wvu_PrintArea" vbProcedure="false">'151　ヤングコミュニティーセンター利用状況'!$A$1:$O$45</definedName>
    <definedName function="false" hidden="false" localSheetId="30" name="Z_19F2C0BA_4BE1_4535_8F4C_0178E38635A4__wvu_PrintArea" vbProcedure="false">'152　あつぎ市民交流プラザ利用状況（その１）'!$A$1:$M$33</definedName>
    <definedName function="false" hidden="false" localSheetId="30" name="Z_B6811331_0C7B_434B_A323_FF099DD0F28A__wvu_PrintArea" vbProcedure="false">'152　あつぎ市民交流プラザ利用状況（その１）'!$A$1:$M$33</definedName>
    <definedName function="false" hidden="false" localSheetId="31" name="Z_19F2C0BA_4BE1_4535_8F4C_0178E38635A4__wvu_PrintArea" vbProcedure="false">'あつぎ市民交流プラザ利用状況（その２）'!$A$1:$K$17</definedName>
    <definedName function="false" hidden="false" localSheetId="31" name="Z_B6811331_0C7B_434B_A323_FF099DD0F28A__wvu_PrintArea" vbProcedure="false">'あつぎ市民交流プラザ利用状況（その２）'!$A$1:$K$17</definedName>
    <definedName function="false" hidden="false" localSheetId="36" name="Z_B6811331_0C7B_434B_A323_FF099DD0F28A__wvu_PrintArea" vbProcedure="false">'157　郷土資料館利用状況'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7" uniqueCount="738">
  <si>
    <r>
      <rPr>
        <b val="true"/>
        <sz val="12"/>
        <color rgb="FF000000"/>
        <rFont val="ＭＳ 明朝"/>
        <family val="1"/>
        <charset val="128"/>
      </rPr>
      <t xml:space="preserve">123</t>
    </r>
    <r>
      <rPr>
        <b val="true"/>
        <sz val="12"/>
        <color rgb="FF000000"/>
        <rFont val="Noto Sans"/>
        <family val="2"/>
      </rPr>
      <t xml:space="preserve">　幼稚園の年齢別幼児数</t>
    </r>
  </si>
  <si>
    <t xml:space="preserve">（単位　園・人）</t>
  </si>
  <si>
    <r>
      <rPr>
        <sz val="9"/>
        <color rgb="FF000000"/>
        <rFont val="Noto Sans"/>
        <family val="2"/>
      </rPr>
      <t xml:space="preserve">（各年</t>
    </r>
    <r>
      <rPr>
        <sz val="9"/>
        <color rgb="FF000000"/>
        <rFont val="ＭＳ 明朝"/>
        <family val="1"/>
        <charset val="128"/>
      </rPr>
      <t xml:space="preserve">5</t>
    </r>
    <r>
      <rPr>
        <sz val="9"/>
        <color rgb="FF000000"/>
        <rFont val="Noto Sans"/>
        <family val="2"/>
      </rPr>
      <t xml:space="preserve">月現在）（学校基本調査）</t>
    </r>
  </si>
  <si>
    <t xml:space="preserve">年次別</t>
  </si>
  <si>
    <t xml:space="preserve">園数</t>
  </si>
  <si>
    <t xml:space="preserve">総数</t>
  </si>
  <si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歳</t>
    </r>
  </si>
  <si>
    <t xml:space="preserve">計</t>
  </si>
  <si>
    <t xml:space="preserve">男</t>
  </si>
  <si>
    <t xml:space="preserve">女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2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26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</si>
  <si>
    <r>
      <rPr>
        <b val="true"/>
        <sz val="12"/>
        <color rgb="FF000000"/>
        <rFont val="ＭＳ 明朝"/>
        <family val="1"/>
        <charset val="128"/>
      </rPr>
      <t xml:space="preserve">124</t>
    </r>
    <r>
      <rPr>
        <b val="true"/>
        <sz val="12"/>
        <color rgb="FF000000"/>
        <rFont val="Noto Sans"/>
        <family val="2"/>
      </rPr>
      <t xml:space="preserve">　小学校の学年別児童数</t>
    </r>
  </si>
  <si>
    <t xml:space="preserve">（単位　校・人）</t>
  </si>
  <si>
    <t xml:space="preserve">学校数</t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学年</t>
    </r>
  </si>
  <si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学年</t>
    </r>
  </si>
  <si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学年</t>
    </r>
  </si>
  <si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学年</t>
    </r>
  </si>
  <si>
    <r>
      <rPr>
        <sz val="10"/>
        <color rgb="FF000000"/>
        <rFont val="ＭＳ 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学年</t>
    </r>
  </si>
  <si>
    <r>
      <rPr>
        <sz val="10"/>
        <color rgb="FF000000"/>
        <rFont val="ＭＳ 明朝"/>
        <family val="1"/>
        <charset val="128"/>
      </rPr>
      <t xml:space="preserve">6</t>
    </r>
    <r>
      <rPr>
        <sz val="10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私立小学校を１校含む。</t>
    </r>
  </si>
  <si>
    <r>
      <rPr>
        <b val="true"/>
        <sz val="12"/>
        <rFont val="ＭＳ 明朝"/>
        <family val="1"/>
        <charset val="128"/>
      </rPr>
      <t xml:space="preserve">125</t>
    </r>
    <r>
      <rPr>
        <b val="true"/>
        <sz val="12"/>
        <rFont val="Noto Sans"/>
        <family val="2"/>
      </rPr>
      <t xml:space="preserve">　中学校の学年別生徒数 </t>
    </r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月現在）（学校基本調査）
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学年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学年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学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b val="true"/>
        <sz val="12"/>
        <rFont val="ＭＳ 明朝"/>
        <family val="1"/>
        <charset val="128"/>
      </rPr>
      <t xml:space="preserve">126</t>
    </r>
    <r>
      <rPr>
        <b val="true"/>
        <sz val="12"/>
        <rFont val="Noto Sans"/>
        <family val="2"/>
      </rPr>
      <t xml:space="preserve">　高等学校</t>
    </r>
    <r>
      <rPr>
        <b val="true"/>
        <sz val="12"/>
        <rFont val="ＭＳ 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全日制</t>
    </r>
    <r>
      <rPr>
        <b val="true"/>
        <sz val="12"/>
        <rFont val="ＭＳ 明朝"/>
        <family val="1"/>
        <charset val="128"/>
      </rPr>
      <t xml:space="preserve">)</t>
    </r>
    <r>
      <rPr>
        <b val="true"/>
        <sz val="12"/>
        <rFont val="Noto Sans"/>
        <family val="2"/>
      </rPr>
      <t xml:space="preserve">の学年別生徒数</t>
    </r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月現在）（学校基本調査）</t>
    </r>
  </si>
  <si>
    <r>
      <rPr>
        <b val="true"/>
        <sz val="12"/>
        <rFont val="ＭＳ 明朝"/>
        <family val="1"/>
        <charset val="128"/>
      </rPr>
      <t xml:space="preserve">127</t>
    </r>
    <r>
      <rPr>
        <b val="true"/>
        <sz val="12"/>
        <rFont val="Noto Sans"/>
        <family val="2"/>
      </rPr>
      <t xml:space="preserve">　各種学校、専修学校の学校数及び生徒数</t>
    </r>
  </si>
  <si>
    <r>
      <rPr>
        <sz val="9"/>
        <rFont val="Noto Sans"/>
        <family val="2"/>
      </rPr>
      <t xml:space="preserve">   　　 （各年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月現在）（学校基本調査）</t>
    </r>
  </si>
  <si>
    <t xml:space="preserve">生徒数</t>
  </si>
  <si>
    <t xml:space="preserve">県立</t>
  </si>
  <si>
    <t xml:space="preserve">法人</t>
  </si>
  <si>
    <t xml:space="preserve">個人</t>
  </si>
  <si>
    <t xml:space="preserve">-</t>
  </si>
  <si>
    <r>
      <rPr>
        <b val="true"/>
        <sz val="12"/>
        <rFont val="ＭＳ 明朝"/>
        <family val="1"/>
        <charset val="128"/>
      </rPr>
      <t xml:space="preserve">128</t>
    </r>
    <r>
      <rPr>
        <b val="true"/>
        <sz val="12"/>
        <rFont val="Noto Sans"/>
        <family val="2"/>
      </rPr>
      <t xml:space="preserve">　中学校生徒の進学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人</t>
    </r>
    <r>
      <rPr>
        <sz val="9"/>
        <rFont val="ＭＳ 明朝"/>
        <family val="1"/>
        <charset val="128"/>
      </rPr>
      <t xml:space="preserve">)</t>
    </r>
  </si>
  <si>
    <t xml:space="preserve">区分</t>
  </si>
  <si>
    <t xml:space="preserve">高等学校（本科）</t>
  </si>
  <si>
    <t xml:space="preserve">高等専門学校</t>
  </si>
  <si>
    <t xml:space="preserve">特別支援学校</t>
  </si>
  <si>
    <t xml:space="preserve">全日制</t>
  </si>
  <si>
    <t xml:space="preserve">定時制</t>
  </si>
  <si>
    <t xml:space="preserve">通信制</t>
  </si>
  <si>
    <r>
      <rPr>
        <sz val="10"/>
        <rFont val="Noto Sans"/>
        <family val="2"/>
      </rPr>
      <t xml:space="preserve">高等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本科</t>
    </r>
    <r>
      <rPr>
        <sz val="10"/>
        <rFont val="ＭＳ 明朝"/>
        <family val="1"/>
        <charset val="128"/>
      </rPr>
      <t xml:space="preserve">)</t>
    </r>
  </si>
  <si>
    <t xml:space="preserve">進
学
志
願
者</t>
  </si>
  <si>
    <t xml:space="preserve">…</t>
  </si>
  <si>
    <t xml:space="preserve">進
学
者</t>
  </si>
  <si>
    <r>
      <rPr>
        <b val="true"/>
        <sz val="12"/>
        <rFont val="ＭＳ 明朝"/>
        <family val="1"/>
        <charset val="128"/>
      </rPr>
      <t xml:space="preserve">129</t>
    </r>
    <r>
      <rPr>
        <b val="true"/>
        <sz val="12"/>
        <rFont val="Noto Sans"/>
        <family val="2"/>
      </rPr>
      <t xml:space="preserve">　中学校生徒の進路別卒業者数</t>
    </r>
  </si>
  <si>
    <t xml:space="preserve">（単位　人）</t>
  </si>
  <si>
    <r>
      <rPr>
        <sz val="9"/>
        <rFont val="Noto Sans"/>
        <family val="2"/>
      </rPr>
      <t xml:space="preserve"> （各年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月現在）（学校基本調査）</t>
    </r>
  </si>
  <si>
    <t xml:space="preserve">高等学校等進学者</t>
  </si>
  <si>
    <t xml:space="preserve">就職者</t>
  </si>
  <si>
    <t xml:space="preserve">専修学校
各種学校
公共職業能力
開発施設等</t>
  </si>
  <si>
    <t xml:space="preserve">その他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進学者は、就職進学者を含む。</t>
    </r>
  </si>
  <si>
    <r>
      <rPr>
        <b val="true"/>
        <sz val="12"/>
        <rFont val="ＭＳ 明朝"/>
        <family val="1"/>
        <charset val="128"/>
      </rPr>
      <t xml:space="preserve">130</t>
    </r>
    <r>
      <rPr>
        <b val="true"/>
        <sz val="12"/>
        <rFont val="Noto Sans"/>
        <family val="2"/>
      </rPr>
      <t xml:space="preserve">　高等学校生徒の進路別卒業者数</t>
    </r>
  </si>
  <si>
    <r>
      <rPr>
        <sz val="9"/>
        <rFont val="Noto Sans"/>
        <family val="2"/>
      </rPr>
      <t xml:space="preserve">（単位　人</t>
    </r>
    <r>
      <rPr>
        <sz val="9"/>
        <rFont val="ＭＳ 明朝"/>
        <family val="1"/>
        <charset val="128"/>
      </rPr>
      <t xml:space="preserve">)</t>
    </r>
  </si>
  <si>
    <t xml:space="preserve">大学等進学者</t>
  </si>
  <si>
    <r>
      <rPr>
        <sz val="10"/>
        <rFont val="Noto Sans"/>
        <family val="2"/>
      </rPr>
      <t xml:space="preserve">専修学校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専門課程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進学者</t>
    </r>
  </si>
  <si>
    <r>
      <rPr>
        <sz val="10"/>
        <rFont val="Noto Sans"/>
        <family val="2"/>
      </rPr>
      <t xml:space="preserve">専修学校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一般課程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等入学者</t>
    </r>
  </si>
  <si>
    <t xml:space="preserve">公共職業能力開発
施設等入学者 </t>
  </si>
  <si>
    <t xml:space="preserve">一時的な仕事に
就いた者</t>
  </si>
  <si>
    <r>
      <rPr>
        <b val="true"/>
        <sz val="12"/>
        <rFont val="ＭＳ 明朝"/>
        <family val="1"/>
        <charset val="128"/>
      </rPr>
      <t xml:space="preserve">131</t>
    </r>
    <r>
      <rPr>
        <b val="true"/>
        <sz val="12"/>
        <rFont val="Noto Sans"/>
        <family val="2"/>
      </rPr>
      <t xml:space="preserve">　小中学校別教員数及び児童生徒数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学級・人）</t>
    </r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月現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（学校基本調査）</t>
    </r>
  </si>
  <si>
    <t xml:space="preserve">学校名</t>
  </si>
  <si>
    <t xml:space="preserve">学級数</t>
  </si>
  <si>
    <t xml:space="preserve">教員数（本務者）
（校長を含む）</t>
  </si>
  <si>
    <t xml:space="preserve">児童・生徒数</t>
  </si>
  <si>
    <t xml:space="preserve">公立小学校計</t>
  </si>
  <si>
    <t xml:space="preserve">私立小学校計</t>
  </si>
  <si>
    <t xml:space="preserve">公立中学校計</t>
  </si>
  <si>
    <t xml:space="preserve">公立
小学校</t>
  </si>
  <si>
    <t xml:space="preserve">厚木小学校</t>
  </si>
  <si>
    <t xml:space="preserve">依知南小学校</t>
  </si>
  <si>
    <t xml:space="preserve">北小学校</t>
  </si>
  <si>
    <t xml:space="preserve">荻野小学校</t>
  </si>
  <si>
    <t xml:space="preserve">三田小学校</t>
  </si>
  <si>
    <t xml:space="preserve">清水小学校</t>
  </si>
  <si>
    <t xml:space="preserve">小鮎小学校</t>
  </si>
  <si>
    <t xml:space="preserve">玉川小学校</t>
  </si>
  <si>
    <t xml:space="preserve">南毛利小学校</t>
  </si>
  <si>
    <t xml:space="preserve">相川小学校</t>
  </si>
  <si>
    <t xml:space="preserve">厚木第二小学校</t>
  </si>
  <si>
    <t xml:space="preserve">緑ケ丘小学校</t>
  </si>
  <si>
    <t xml:space="preserve">戸室小学校</t>
  </si>
  <si>
    <t xml:space="preserve">愛甲小学校</t>
  </si>
  <si>
    <t xml:space="preserve">妻田小学校</t>
  </si>
  <si>
    <t xml:space="preserve">鳶尾小学校</t>
  </si>
  <si>
    <t xml:space="preserve">毛利台小学校</t>
  </si>
  <si>
    <t xml:space="preserve">上荻野小学校</t>
  </si>
  <si>
    <t xml:space="preserve">飯山小学校</t>
  </si>
  <si>
    <t xml:space="preserve">森の里小学校</t>
  </si>
  <si>
    <t xml:space="preserve">依知小学校</t>
  </si>
  <si>
    <t xml:space="preserve">戸田小学校</t>
  </si>
  <si>
    <t xml:space="preserve">上依知小学校</t>
  </si>
  <si>
    <t xml:space="preserve">公立
中学校</t>
  </si>
  <si>
    <t xml:space="preserve">厚木中学校</t>
  </si>
  <si>
    <t xml:space="preserve">依知中学校</t>
  </si>
  <si>
    <t xml:space="preserve">荻野中学校</t>
  </si>
  <si>
    <t xml:space="preserve">睦合中学校</t>
  </si>
  <si>
    <t xml:space="preserve">小鮎中学校</t>
  </si>
  <si>
    <t xml:space="preserve">玉川中学校</t>
  </si>
  <si>
    <t xml:space="preserve">南毛利中学校</t>
  </si>
  <si>
    <t xml:space="preserve">東名中学校</t>
  </si>
  <si>
    <t xml:space="preserve">林中学校</t>
  </si>
  <si>
    <t xml:space="preserve">藤塚中学校</t>
  </si>
  <si>
    <t xml:space="preserve">森の里中学校</t>
  </si>
  <si>
    <t xml:space="preserve">睦合東中学校</t>
  </si>
  <si>
    <t xml:space="preserve">相川中学校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学級数は、学校教育法に基づく「</t>
    </r>
    <r>
      <rPr>
        <sz val="9"/>
        <rFont val="ＭＳ 明朝"/>
        <family val="1"/>
        <charset val="128"/>
      </rPr>
      <t xml:space="preserve">75</t>
    </r>
    <r>
      <rPr>
        <sz val="9"/>
        <rFont val="Noto Sans"/>
        <family val="2"/>
      </rPr>
      <t xml:space="preserve">条の学級」を含む。</t>
    </r>
  </si>
  <si>
    <r>
      <rPr>
        <b val="true"/>
        <sz val="12"/>
        <rFont val="ＭＳ 明朝"/>
        <family val="1"/>
        <charset val="128"/>
      </rPr>
      <t xml:space="preserve">132</t>
    </r>
    <r>
      <rPr>
        <b val="true"/>
        <sz val="12"/>
        <rFont val="Noto Sans"/>
        <family val="2"/>
      </rPr>
      <t xml:space="preserve">　小中学校の土地と建物</t>
    </r>
  </si>
  <si>
    <t xml:space="preserve">（単位　㎡）</t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月現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（教育委員会学校施設課</t>
    </r>
    <r>
      <rPr>
        <sz val="9"/>
        <rFont val="ＭＳ 明朝"/>
        <family val="1"/>
        <charset val="128"/>
      </rPr>
      <t xml:space="preserve">)</t>
    </r>
  </si>
  <si>
    <t xml:space="preserve">校地面積</t>
  </si>
  <si>
    <t xml:space="preserve">校舎面積</t>
  </si>
  <si>
    <t xml:space="preserve">体育館
面積</t>
  </si>
  <si>
    <t xml:space="preserve">建物用地</t>
  </si>
  <si>
    <t xml:space="preserve">運動場
用地</t>
  </si>
  <si>
    <t xml:space="preserve">鉄筋コンクリート造</t>
  </si>
  <si>
    <t xml:space="preserve">木造</t>
  </si>
  <si>
    <t xml:space="preserve">鉄骨
その他造</t>
  </si>
  <si>
    <t xml:space="preserve">小学校計</t>
  </si>
  <si>
    <t xml:space="preserve">中学校計</t>
  </si>
  <si>
    <t xml:space="preserve">小学校</t>
  </si>
  <si>
    <t xml:space="preserve">中学校</t>
  </si>
  <si>
    <r>
      <rPr>
        <b val="true"/>
        <sz val="12"/>
        <rFont val="ＭＳ 明朝"/>
        <family val="1"/>
        <charset val="128"/>
      </rPr>
      <t xml:space="preserve">133</t>
    </r>
    <r>
      <rPr>
        <b val="true"/>
        <sz val="12"/>
        <rFont val="Noto Sans"/>
        <family val="2"/>
      </rPr>
      <t xml:space="preserve">　大学等の状況</t>
    </r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月現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（各大学）</t>
    </r>
  </si>
  <si>
    <t xml:space="preserve">大学名</t>
  </si>
  <si>
    <t xml:space="preserve">学部名等</t>
  </si>
  <si>
    <t xml:space="preserve">学科数</t>
  </si>
  <si>
    <t xml:space="preserve">在籍学生数</t>
  </si>
  <si>
    <t xml:space="preserve">東京工芸大学</t>
  </si>
  <si>
    <t xml:space="preserve">工学部</t>
  </si>
  <si>
    <t xml:space="preserve">芸術学部</t>
  </si>
  <si>
    <t xml:space="preserve">大学院　</t>
  </si>
  <si>
    <t xml:space="preserve">工学研究科博士前期課程</t>
  </si>
  <si>
    <t xml:space="preserve">工学研究科博士後期課程</t>
  </si>
  <si>
    <t xml:space="preserve">湘北短期大学</t>
  </si>
  <si>
    <t xml:space="preserve">情報メディア学科</t>
  </si>
  <si>
    <t xml:space="preserve">生活プロデュース学科</t>
  </si>
  <si>
    <t xml:space="preserve">保育学科</t>
  </si>
  <si>
    <t xml:space="preserve">総合ビジネス学科</t>
  </si>
  <si>
    <t xml:space="preserve">神奈川工科大学</t>
  </si>
  <si>
    <t xml:space="preserve">情報学部</t>
  </si>
  <si>
    <t xml:space="preserve">創造工学部</t>
  </si>
  <si>
    <t xml:space="preserve">応用バイオ科学部</t>
  </si>
  <si>
    <t xml:space="preserve">看護学部</t>
  </si>
  <si>
    <t xml:space="preserve">大学院</t>
  </si>
  <si>
    <t xml:space="preserve">博士前期課程</t>
  </si>
  <si>
    <t xml:space="preserve">博士後期課程</t>
  </si>
  <si>
    <t xml:space="preserve">松蔭大学</t>
  </si>
  <si>
    <t xml:space="preserve">経営文化学部</t>
  </si>
  <si>
    <t xml:space="preserve">コミュニケーション文化学部</t>
  </si>
  <si>
    <t xml:space="preserve">観光メディア文化学部</t>
  </si>
  <si>
    <t xml:space="preserve">大学院経営管理研究科</t>
  </si>
  <si>
    <t xml:space="preserve">東京農業大学</t>
  </si>
  <si>
    <t xml:space="preserve">農学部</t>
  </si>
  <si>
    <r>
      <rPr>
        <sz val="10"/>
        <rFont val="Noto Sans"/>
        <family val="2"/>
      </rPr>
      <t xml:space="preserve">大学院農学研究科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厚木</t>
    </r>
    <r>
      <rPr>
        <sz val="10"/>
        <rFont val="ＭＳ 明朝"/>
        <family val="1"/>
        <charset val="128"/>
      </rPr>
      <t xml:space="preserve">)</t>
    </r>
  </si>
  <si>
    <t xml:space="preserve">（注）神奈川工科大学大学院の学科数は専攻数</t>
  </si>
  <si>
    <r>
      <rPr>
        <b val="true"/>
        <sz val="12"/>
        <rFont val="ＭＳ 明朝"/>
        <family val="1"/>
        <charset val="128"/>
      </rPr>
      <t xml:space="preserve">134</t>
    </r>
    <r>
      <rPr>
        <b val="true"/>
        <sz val="12"/>
        <rFont val="Noto Sans"/>
        <family val="2"/>
      </rPr>
      <t xml:space="preserve">　テレビ受信契約数</t>
    </r>
  </si>
  <si>
    <t xml:space="preserve">（単位　件）</t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）（ＮＨＫ横浜放送局）</t>
    </r>
  </si>
  <si>
    <t xml:space="preserve">受信放送契約数</t>
  </si>
  <si>
    <t xml:space="preserve">衛星放送契約件数</t>
  </si>
  <si>
    <r>
      <rPr>
        <b val="true"/>
        <sz val="12"/>
        <rFont val="ＭＳ 明朝"/>
        <family val="1"/>
        <charset val="128"/>
      </rPr>
      <t xml:space="preserve">135</t>
    </r>
    <r>
      <rPr>
        <b val="true"/>
        <sz val="12"/>
        <rFont val="Noto Sans"/>
        <family val="2"/>
      </rPr>
      <t xml:space="preserve">　七沢自然ふれあいセンター利用状況</t>
    </r>
  </si>
  <si>
    <t xml:space="preserve">（単位　団体・人）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文化生涯学習課</t>
    </r>
    <r>
      <rPr>
        <sz val="9"/>
        <rFont val="ＭＳ 明朝"/>
        <family val="1"/>
        <charset val="128"/>
      </rPr>
      <t xml:space="preserve">)</t>
    </r>
  </si>
  <si>
    <t xml:space="preserve">年度別</t>
  </si>
  <si>
    <t xml:space="preserve">市内合計</t>
  </si>
  <si>
    <t xml:space="preserve">市内小学校</t>
  </si>
  <si>
    <t xml:space="preserve">団体
数</t>
  </si>
  <si>
    <t xml:space="preserve">引率</t>
  </si>
  <si>
    <t xml:space="preserve">延べ
人数</t>
  </si>
  <si>
    <t xml:space="preserve">児童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市内中学校</t>
  </si>
  <si>
    <t xml:space="preserve">市内その他</t>
  </si>
  <si>
    <t xml:space="preserve">市外利用</t>
  </si>
  <si>
    <t xml:space="preserve">総合計</t>
  </si>
  <si>
    <r>
      <rPr>
        <b val="true"/>
        <sz val="12"/>
        <rFont val="ＭＳ 明朝"/>
        <family val="1"/>
        <charset val="128"/>
      </rPr>
      <t xml:space="preserve">136</t>
    </r>
    <r>
      <rPr>
        <b val="true"/>
        <sz val="12"/>
        <rFont val="Noto Sans"/>
        <family val="2"/>
      </rPr>
      <t xml:space="preserve">　体育施設利用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件・人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     　　（公園緑地課・下水道施設課・教育委員会スポーツ政策課</t>
    </r>
    <r>
      <rPr>
        <sz val="9"/>
        <rFont val="ＭＳ 明朝"/>
        <family val="1"/>
        <charset val="128"/>
      </rPr>
      <t xml:space="preserve">)</t>
    </r>
  </si>
  <si>
    <t xml:space="preserve">施設名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t xml:space="preserve">件数</t>
  </si>
  <si>
    <t xml:space="preserve">人数</t>
  </si>
  <si>
    <t xml:space="preserve">市営玉川野球場</t>
  </si>
  <si>
    <t xml:space="preserve">市営厚木野球場</t>
  </si>
  <si>
    <t xml:space="preserve">市営及川球技場</t>
  </si>
  <si>
    <t xml:space="preserve">猿ケ島野球場</t>
  </si>
  <si>
    <t xml:space="preserve">市営厚木テニスコート</t>
  </si>
  <si>
    <t xml:space="preserve">若宮公園テニスコート</t>
  </si>
  <si>
    <t xml:space="preserve">宝蔵山スポーツ広場テニスコート</t>
  </si>
  <si>
    <t xml:space="preserve">飯山グラウンドテニスコート</t>
  </si>
  <si>
    <t xml:space="preserve">猿ケ島テニスコート</t>
  </si>
  <si>
    <t xml:space="preserve">厚木青少年広場</t>
  </si>
  <si>
    <t xml:space="preserve">旭町スポーツ広場</t>
  </si>
  <si>
    <t xml:space="preserve">飯山スポーツ広場</t>
  </si>
  <si>
    <t xml:space="preserve">酒井スポーツ広場</t>
  </si>
  <si>
    <t xml:space="preserve">中三田スポーツ広場</t>
  </si>
  <si>
    <t xml:space="preserve">中津川スポーツ広場</t>
  </si>
  <si>
    <t xml:space="preserve">戸沢橋スポーツ広場</t>
  </si>
  <si>
    <t xml:space="preserve">飯山グラウンド</t>
  </si>
  <si>
    <t xml:space="preserve">長沼公園グラウンド</t>
  </si>
  <si>
    <t xml:space="preserve">上ノ原公園グラウンド</t>
  </si>
  <si>
    <t xml:space="preserve">鳶尾中央公園グラウンド</t>
  </si>
  <si>
    <t xml:space="preserve">金田ゲートボール場</t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若宮公園テニスコートについては、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より所管変更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公園緑地課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  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　猿ケ島野球場については、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１日より供用開始</t>
    </r>
  </si>
  <si>
    <r>
      <rPr>
        <sz val="9"/>
        <rFont val="Noto Sans"/>
        <family val="2"/>
      </rPr>
      <t xml:space="preserve">　    </t>
    </r>
    <r>
      <rPr>
        <sz val="9"/>
        <rFont val="ＭＳ 明朝"/>
        <family val="1"/>
        <charset val="128"/>
      </rPr>
      <t xml:space="preserve">3  </t>
    </r>
    <r>
      <rPr>
        <sz val="9"/>
        <rFont val="Noto Sans"/>
        <family val="2"/>
      </rPr>
      <t xml:space="preserve">猿ケ島テニスコートについては、平成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版より「</t>
    </r>
    <r>
      <rPr>
        <sz val="9"/>
        <rFont val="ＭＳ 明朝"/>
        <family val="1"/>
        <charset val="128"/>
      </rPr>
      <t xml:space="preserve">141 </t>
    </r>
    <r>
      <rPr>
        <sz val="9"/>
        <rFont val="Noto Sans"/>
        <family val="2"/>
      </rPr>
      <t xml:space="preserve">市営猿ケ島スポーツセンター利用状況」から本項に移動</t>
    </r>
  </si>
  <si>
    <r>
      <rPr>
        <b val="true"/>
        <sz val="12"/>
        <rFont val="ＭＳ 明朝"/>
        <family val="1"/>
        <charset val="128"/>
      </rPr>
      <t xml:space="preserve">137</t>
    </r>
    <r>
      <rPr>
        <b val="true"/>
        <sz val="12"/>
        <rFont val="Noto Sans"/>
        <family val="2"/>
      </rPr>
      <t xml:space="preserve">　夜間照明開放利用状況</t>
    </r>
  </si>
  <si>
    <t xml:space="preserve">（単位　件・人）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教育委員会スポーツ政策課</t>
    </r>
    <r>
      <rPr>
        <sz val="9"/>
        <rFont val="ＭＳ 明朝"/>
        <family val="1"/>
        <charset val="128"/>
      </rPr>
      <t xml:space="preserve">)</t>
    </r>
  </si>
  <si>
    <r>
      <rPr>
        <b val="true"/>
        <sz val="12"/>
        <rFont val="ＭＳ 明朝"/>
        <family val="1"/>
        <charset val="128"/>
      </rPr>
      <t xml:space="preserve">138</t>
    </r>
    <r>
      <rPr>
        <b val="true"/>
        <sz val="12"/>
        <rFont val="Noto Sans"/>
        <family val="2"/>
      </rPr>
      <t xml:space="preserve">　荻野運動公園利用状況</t>
    </r>
  </si>
  <si>
    <t xml:space="preserve">　　　　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公園緑地課</t>
    </r>
    <r>
      <rPr>
        <sz val="9"/>
        <rFont val="ＭＳ 明朝"/>
        <family val="1"/>
        <charset val="128"/>
      </rPr>
      <t xml:space="preserve">)</t>
    </r>
  </si>
  <si>
    <t xml:space="preserve">競技場</t>
  </si>
  <si>
    <t xml:space="preserve">テニスコート</t>
  </si>
  <si>
    <t xml:space="preserve">体育館</t>
  </si>
  <si>
    <t xml:space="preserve">プール</t>
  </si>
  <si>
    <t xml:space="preserve">多目的広場</t>
  </si>
  <si>
    <t xml:space="preserve">野草園</t>
  </si>
  <si>
    <t xml:space="preserve"> </t>
  </si>
  <si>
    <r>
      <rPr>
        <b val="true"/>
        <sz val="12"/>
        <rFont val="ＭＳ 明朝"/>
        <family val="1"/>
        <charset val="128"/>
      </rPr>
      <t xml:space="preserve">139</t>
    </r>
    <r>
      <rPr>
        <b val="true"/>
        <sz val="12"/>
        <rFont val="Noto Sans"/>
        <family val="2"/>
      </rPr>
      <t xml:space="preserve">　市営東町スポーツセンター利用状況 </t>
    </r>
  </si>
  <si>
    <r>
      <rPr>
        <sz val="9"/>
        <rFont val="Noto Sans"/>
        <family val="2"/>
      </rPr>
      <t xml:space="preserve"> （教育委員会スポーツ政策課</t>
    </r>
    <r>
      <rPr>
        <sz val="9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体育室</t>
    </r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体育室</t>
    </r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武道室</t>
    </r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武道室</t>
    </r>
  </si>
  <si>
    <t xml:space="preserve">弓道場</t>
  </si>
  <si>
    <t xml:space="preserve">トレーニング
室</t>
  </si>
  <si>
    <t xml:space="preserve">ランニング
コース</t>
  </si>
  <si>
    <t xml:space="preserve">会議室</t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明朝"/>
        <family val="1"/>
        <charset val="128"/>
      </rPr>
      <t xml:space="preserve">140</t>
    </r>
    <r>
      <rPr>
        <b val="true"/>
        <sz val="12"/>
        <rFont val="Noto Sans"/>
        <family val="2"/>
      </rPr>
      <t xml:space="preserve">　市営南毛利スポーツセンター利用状況 </t>
    </r>
  </si>
  <si>
    <t xml:space="preserve">　（教育委員会スポーツ政策課）</t>
  </si>
  <si>
    <t xml:space="preserve">グラウンド</t>
  </si>
  <si>
    <t xml:space="preserve">テニス
コート</t>
  </si>
  <si>
    <t xml:space="preserve">壁打ち
コート</t>
  </si>
  <si>
    <t xml:space="preserve">ゲート
ボール場</t>
  </si>
  <si>
    <t xml:space="preserve">体育室</t>
  </si>
  <si>
    <t xml:space="preserve">多目的室</t>
  </si>
  <si>
    <r>
      <rPr>
        <b val="true"/>
        <sz val="12"/>
        <rFont val="ＭＳ 明朝"/>
        <family val="1"/>
        <charset val="128"/>
      </rPr>
      <t xml:space="preserve">141</t>
    </r>
    <r>
      <rPr>
        <b val="true"/>
        <sz val="12"/>
        <rFont val="Noto Sans"/>
        <family val="2"/>
      </rPr>
      <t xml:space="preserve">　市営猿ケ島スポーツセンター利用状況</t>
    </r>
  </si>
  <si>
    <t xml:space="preserve">（教育委員会スポーツ政策課）</t>
  </si>
  <si>
    <t xml:space="preserve">専用利用</t>
  </si>
  <si>
    <t xml:space="preserve">共用利用</t>
  </si>
  <si>
    <t xml:space="preserve">大人</t>
  </si>
  <si>
    <t xml:space="preserve">小人</t>
  </si>
  <si>
    <r>
      <rPr>
        <sz val="10"/>
        <rFont val="Noto Sans"/>
        <family val="2"/>
      </rPr>
      <t xml:space="preserve">談話室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共用利用</t>
    </r>
    <r>
      <rPr>
        <sz val="10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猿ケ島テニスコートについては、平成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版から「</t>
    </r>
    <r>
      <rPr>
        <sz val="9"/>
        <rFont val="ＭＳ 明朝"/>
        <family val="1"/>
        <charset val="128"/>
      </rPr>
      <t xml:space="preserve">136</t>
    </r>
    <r>
      <rPr>
        <sz val="9"/>
        <rFont val="Noto Sans"/>
        <family val="2"/>
      </rPr>
      <t xml:space="preserve">　体育施設利用状況」に記載</t>
    </r>
  </si>
  <si>
    <r>
      <rPr>
        <b val="true"/>
        <sz val="12"/>
        <rFont val="ＭＳ 明朝"/>
        <family val="1"/>
        <charset val="128"/>
      </rPr>
      <t xml:space="preserve">142</t>
    </r>
    <r>
      <rPr>
        <b val="true"/>
        <sz val="12"/>
        <rFont val="Noto Sans"/>
        <family val="2"/>
      </rPr>
      <t xml:space="preserve">　市営水泳プール利用状況</t>
    </r>
  </si>
  <si>
    <t xml:space="preserve">開場期間
（月日）</t>
  </si>
  <si>
    <t xml:space="preserve">有料入場</t>
  </si>
  <si>
    <t xml:space="preserve">無料入場</t>
  </si>
  <si>
    <r>
      <rPr>
        <sz val="10"/>
        <rFont val="ＭＳ 明朝"/>
        <family val="1"/>
        <charset val="128"/>
      </rPr>
      <t xml:space="preserve">7.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.31</t>
    </r>
  </si>
  <si>
    <r>
      <rPr>
        <b val="true"/>
        <sz val="12"/>
        <rFont val="ＭＳ 明朝"/>
        <family val="1"/>
        <charset val="128"/>
      </rPr>
      <t xml:space="preserve">143</t>
    </r>
    <r>
      <rPr>
        <b val="true"/>
        <sz val="12"/>
        <rFont val="Noto Sans"/>
        <family val="2"/>
      </rPr>
      <t xml:space="preserve">　宗教法人数</t>
    </r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月現在）（神奈川県総務局組織人材部文書課）</t>
    </r>
  </si>
  <si>
    <t xml:space="preserve">神道系 </t>
  </si>
  <si>
    <t xml:space="preserve">仏教系</t>
  </si>
  <si>
    <t xml:space="preserve">キリスト教</t>
  </si>
  <si>
    <t xml:space="preserve">諸教</t>
  </si>
  <si>
    <t xml:space="preserve">神社</t>
  </si>
  <si>
    <t xml:space="preserve">教会</t>
  </si>
  <si>
    <t xml:space="preserve">寺 院</t>
  </si>
  <si>
    <r>
      <rPr>
        <b val="true"/>
        <sz val="12"/>
        <rFont val="ＭＳ 明朝"/>
        <family val="1"/>
        <charset val="128"/>
      </rPr>
      <t xml:space="preserve">144 </t>
    </r>
    <r>
      <rPr>
        <b val="true"/>
        <sz val="12"/>
        <rFont val="Noto Sans"/>
        <family val="2"/>
      </rPr>
      <t xml:space="preserve">視聴覚ライブラリーの利用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本・台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教育委員会文化財保護課</t>
    </r>
    <r>
      <rPr>
        <sz val="9"/>
        <rFont val="ＭＳ 明朝"/>
        <family val="1"/>
        <charset val="128"/>
      </rPr>
      <t xml:space="preserve">)</t>
    </r>
  </si>
  <si>
    <t xml:space="preserve">年度・月別</t>
  </si>
  <si>
    <t xml:space="preserve">資料機材</t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ミリ映画</t>
    </r>
  </si>
  <si>
    <r>
      <rPr>
        <sz val="10"/>
        <rFont val="Noto Sans"/>
        <family val="2"/>
      </rPr>
      <t xml:space="preserve">ビデオテープ
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広報・教材用）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ミリ映写機</t>
    </r>
  </si>
  <si>
    <t xml:space="preserve">ＯＨＰ</t>
  </si>
  <si>
    <t xml:space="preserve">ビデオ
デッキ</t>
  </si>
  <si>
    <r>
      <rPr>
        <b val="true"/>
        <sz val="10"/>
        <rFont val="ＭＳ Ｐゴシック"/>
        <family val="3"/>
        <charset val="128"/>
      </rPr>
      <t xml:space="preserve">26</t>
    </r>
    <r>
      <rPr>
        <b val="true"/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  1  </t>
    </r>
    <r>
      <rPr>
        <sz val="9"/>
        <rFont val="Noto Sans"/>
        <family val="2"/>
      </rPr>
      <t xml:space="preserve">ビデオテープ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広報・教材用）貸出は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日に終了</t>
    </r>
  </si>
  <si>
    <r>
      <rPr>
        <b val="true"/>
        <sz val="12"/>
        <rFont val="ＭＳ 明朝"/>
        <family val="1"/>
        <charset val="128"/>
      </rPr>
      <t xml:space="preserve">145</t>
    </r>
    <r>
      <rPr>
        <b val="true"/>
        <sz val="12"/>
        <rFont val="Noto Sans"/>
        <family val="2"/>
      </rPr>
      <t xml:space="preserve">　図書館の蔵書冊数</t>
    </r>
  </si>
  <si>
    <t xml:space="preserve">（単位　冊）</t>
  </si>
  <si>
    <t xml:space="preserve">（各年度末）（教育委員会中央図書館）</t>
  </si>
  <si>
    <t xml:space="preserve">総記</t>
  </si>
  <si>
    <t xml:space="preserve">哲学宗教</t>
  </si>
  <si>
    <t xml:space="preserve">歴史地理</t>
  </si>
  <si>
    <t xml:space="preserve">社会科学
自然科学</t>
  </si>
  <si>
    <t xml:space="preserve">工学</t>
  </si>
  <si>
    <t xml:space="preserve">産業</t>
  </si>
  <si>
    <t xml:space="preserve">芸術</t>
  </si>
  <si>
    <t xml:space="preserve">言語</t>
  </si>
  <si>
    <t xml:space="preserve">文学</t>
  </si>
  <si>
    <t xml:space="preserve">郷土資料</t>
  </si>
  <si>
    <t xml:space="preserve">大活字本</t>
  </si>
  <si>
    <r>
      <rPr>
        <b val="true"/>
        <sz val="12"/>
        <rFont val="ＭＳ 明朝"/>
        <family val="1"/>
        <charset val="128"/>
      </rPr>
      <t xml:space="preserve">146</t>
    </r>
    <r>
      <rPr>
        <b val="true"/>
        <sz val="12"/>
        <rFont val="Noto Sans"/>
        <family val="2"/>
      </rPr>
      <t xml:space="preserve">　図書館の利用状況</t>
    </r>
  </si>
  <si>
    <t xml:space="preserve">（単位　人・点）</t>
  </si>
  <si>
    <t xml:space="preserve">（教育委員会中央図書館）</t>
  </si>
  <si>
    <t xml:space="preserve">全館</t>
  </si>
  <si>
    <t xml:space="preserve">中央図書館</t>
  </si>
  <si>
    <t xml:space="preserve">個人貸出者数</t>
  </si>
  <si>
    <t xml:space="preserve">個人貸出点数</t>
  </si>
  <si>
    <t xml:space="preserve">貸出者数</t>
  </si>
  <si>
    <t xml:space="preserve">貸出点数</t>
  </si>
  <si>
    <t xml:space="preserve">一般</t>
  </si>
  <si>
    <t xml:space="preserve">児童</t>
  </si>
  <si>
    <r>
      <rPr>
        <b val="true"/>
        <sz val="10"/>
        <rFont val="ＭＳ ゴシック"/>
        <family val="3"/>
        <charset val="128"/>
      </rPr>
      <t xml:space="preserve">26</t>
    </r>
    <r>
      <rPr>
        <b val="true"/>
        <sz val="10"/>
        <rFont val="Noto Sans"/>
        <family val="2"/>
      </rPr>
      <t xml:space="preserve">年度</t>
    </r>
  </si>
  <si>
    <t xml:space="preserve">移動図書館</t>
  </si>
  <si>
    <t xml:space="preserve">公民館図書室（８館分）</t>
  </si>
  <si>
    <t xml:space="preserve">公民館への予約資料搬送
サービス（６館分）</t>
  </si>
  <si>
    <r>
      <rPr>
        <b val="true"/>
        <sz val="12"/>
        <rFont val="ＭＳ 明朝"/>
        <family val="1"/>
        <charset val="128"/>
      </rPr>
      <t xml:space="preserve">147  </t>
    </r>
    <r>
      <rPr>
        <b val="true"/>
        <sz val="12"/>
        <rFont val="Noto Sans"/>
        <family val="2"/>
      </rPr>
      <t xml:space="preserve">文化会館の利用状況（その１）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日</t>
    </r>
    <r>
      <rPr>
        <sz val="9"/>
        <rFont val="ＭＳ 明朝"/>
        <family val="1"/>
        <charset val="128"/>
      </rPr>
      <t xml:space="preserve">)</t>
    </r>
  </si>
  <si>
    <t xml:space="preserve">大ホール</t>
  </si>
  <si>
    <t xml:space="preserve">小ホール</t>
  </si>
  <si>
    <t xml:space="preserve">集会室</t>
  </si>
  <si>
    <t xml:space="preserve">展示室</t>
  </si>
  <si>
    <t xml:space="preserve">和室</t>
  </si>
  <si>
    <t xml:space="preserve">利用
日数</t>
  </si>
  <si>
    <t xml:space="preserve">使用可能
日数</t>
  </si>
  <si>
    <t xml:space="preserve"> 文化会館の利用状況（その２）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件・人）</t>
    </r>
  </si>
  <si>
    <t xml:space="preserve">人員</t>
  </si>
  <si>
    <r>
      <rPr>
        <b val="true"/>
        <sz val="12"/>
        <rFont val="ＭＳ 明朝"/>
        <family val="1"/>
        <charset val="128"/>
      </rPr>
      <t xml:space="preserve">148  </t>
    </r>
    <r>
      <rPr>
        <b val="true"/>
        <sz val="12"/>
        <rFont val="Noto Sans"/>
        <family val="2"/>
      </rPr>
      <t xml:space="preserve">文化会館ホール種類別利用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大ホール</t>
    </r>
    <r>
      <rPr>
        <sz val="9"/>
        <rFont val="ＭＳ 明朝"/>
        <family val="1"/>
        <charset val="128"/>
      </rPr>
      <t xml:space="preserve">)(</t>
    </r>
    <r>
      <rPr>
        <sz val="9"/>
        <rFont val="Noto Sans"/>
        <family val="2"/>
      </rPr>
      <t xml:space="preserve">単位　件・人</t>
    </r>
    <r>
      <rPr>
        <sz val="9"/>
        <rFont val="ＭＳ 明朝"/>
        <family val="1"/>
        <charset val="128"/>
      </rPr>
      <t xml:space="preserve">)</t>
    </r>
  </si>
  <si>
    <t xml:space="preserve">洋楽</t>
  </si>
  <si>
    <t xml:space="preserve">軽音楽歌謡曲</t>
  </si>
  <si>
    <t xml:space="preserve">民俗芸能</t>
  </si>
  <si>
    <t xml:space="preserve">演劇</t>
  </si>
  <si>
    <t xml:space="preserve">大会・講演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小ホール</t>
    </r>
    <r>
      <rPr>
        <sz val="9"/>
        <rFont val="ＭＳ 明朝"/>
        <family val="1"/>
        <charset val="128"/>
      </rPr>
      <t xml:space="preserve">)(</t>
    </r>
    <r>
      <rPr>
        <sz val="9"/>
        <rFont val="Noto Sans"/>
        <family val="2"/>
      </rPr>
      <t xml:space="preserve">単位　件・人</t>
    </r>
    <r>
      <rPr>
        <sz val="9"/>
        <rFont val="ＭＳ 明朝"/>
        <family val="1"/>
        <charset val="128"/>
      </rPr>
      <t xml:space="preserve">)</t>
    </r>
  </si>
  <si>
    <r>
      <rPr>
        <b val="true"/>
        <sz val="12"/>
        <rFont val="ＭＳ 明朝"/>
        <family val="1"/>
        <charset val="128"/>
      </rPr>
      <t xml:space="preserve">149  </t>
    </r>
    <r>
      <rPr>
        <b val="true"/>
        <sz val="12"/>
        <rFont val="Noto Sans"/>
        <family val="2"/>
      </rPr>
      <t xml:space="preserve">南毛利学習支援センター利用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件 ・人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（文化生涯学習課</t>
    </r>
    <r>
      <rPr>
        <sz val="9"/>
        <rFont val="ＭＳ 明朝"/>
        <family val="1"/>
        <charset val="128"/>
      </rPr>
      <t xml:space="preserve">)</t>
    </r>
  </si>
  <si>
    <t xml:space="preserve">年度 ・月別</t>
  </si>
  <si>
    <t xml:space="preserve">会議室Ａ</t>
  </si>
  <si>
    <t xml:space="preserve">視聴覚室</t>
  </si>
  <si>
    <t xml:space="preserve">調理実習室</t>
  </si>
  <si>
    <t xml:space="preserve">ＰＣ研修室</t>
  </si>
  <si>
    <t xml:space="preserve">音楽室</t>
  </si>
  <si>
    <t xml:space="preserve">利用件数</t>
  </si>
  <si>
    <t xml:space="preserve">利用人数</t>
  </si>
  <si>
    <t xml:space="preserve">研修室Ａ</t>
  </si>
  <si>
    <t xml:space="preserve">研修室Ｂ</t>
  </si>
  <si>
    <t xml:space="preserve">会議室Ｂ</t>
  </si>
  <si>
    <t xml:space="preserve">美術工芸室Ａ</t>
  </si>
  <si>
    <t xml:space="preserve">美術工芸室Ｂ</t>
  </si>
  <si>
    <r>
      <rPr>
        <b val="true"/>
        <sz val="12"/>
        <rFont val="ＭＳ 明朝"/>
        <family val="1"/>
        <charset val="128"/>
      </rPr>
      <t xml:space="preserve">150</t>
    </r>
    <r>
      <rPr>
        <b val="true"/>
        <sz val="12"/>
        <rFont val="Noto Sans"/>
        <family val="2"/>
      </rPr>
      <t xml:space="preserve">　あつぎパートナーセンター利用状況</t>
    </r>
  </si>
  <si>
    <t xml:space="preserve">（単位　件 ・人）</t>
  </si>
  <si>
    <t xml:space="preserve">　　 （市民協働推進課）</t>
  </si>
  <si>
    <t xml:space="preserve">団体連絡室</t>
  </si>
  <si>
    <t xml:space="preserve">講義室</t>
  </si>
  <si>
    <t xml:space="preserve">和室Ａ</t>
  </si>
  <si>
    <t xml:space="preserve">和室Ｂ</t>
  </si>
  <si>
    <t xml:space="preserve">相談室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度から、団体連絡室の貸し出しは行っていない。</t>
    </r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あつぎパートナーセンターは中心市街地の再配置計画に基づき平成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日をもって閉館</t>
    </r>
  </si>
  <si>
    <r>
      <rPr>
        <b val="true"/>
        <sz val="12"/>
        <rFont val="ＭＳ 明朝"/>
        <family val="1"/>
        <charset val="128"/>
      </rPr>
      <t xml:space="preserve">151</t>
    </r>
    <r>
      <rPr>
        <b val="true"/>
        <sz val="12"/>
        <rFont val="Noto Sans"/>
        <family val="2"/>
      </rPr>
      <t xml:space="preserve">　ヤングコミュニティセンター利用状況</t>
    </r>
  </si>
  <si>
    <t xml:space="preserve"> 　  （青少年課）</t>
  </si>
  <si>
    <r>
      <rPr>
        <sz val="10"/>
        <rFont val="Noto Sans"/>
        <family val="2"/>
      </rPr>
      <t xml:space="preserve">サイエンスホール</t>
    </r>
    <r>
      <rPr>
        <sz val="10"/>
        <rFont val="ＭＳ 明朝"/>
        <family val="1"/>
        <charset val="128"/>
      </rPr>
      <t xml:space="preserve">250</t>
    </r>
  </si>
  <si>
    <r>
      <rPr>
        <sz val="10"/>
        <rFont val="Noto Sans"/>
        <family val="2"/>
      </rPr>
      <t xml:space="preserve">研修室</t>
    </r>
    <r>
      <rPr>
        <sz val="10"/>
        <rFont val="ＭＳ 明朝"/>
        <family val="1"/>
        <charset val="128"/>
      </rPr>
      <t xml:space="preserve">20</t>
    </r>
  </si>
  <si>
    <r>
      <rPr>
        <sz val="10"/>
        <rFont val="Noto Sans"/>
        <family val="2"/>
      </rPr>
      <t xml:space="preserve">研修室</t>
    </r>
    <r>
      <rPr>
        <sz val="10"/>
        <rFont val="ＭＳ 明朝"/>
        <family val="1"/>
        <charset val="128"/>
      </rPr>
      <t xml:space="preserve">30</t>
    </r>
  </si>
  <si>
    <r>
      <rPr>
        <sz val="10"/>
        <rFont val="Noto Sans"/>
        <family val="2"/>
      </rPr>
      <t xml:space="preserve">研修室</t>
    </r>
    <r>
      <rPr>
        <sz val="10"/>
        <rFont val="ＭＳ 明朝"/>
        <family val="1"/>
        <charset val="128"/>
      </rPr>
      <t xml:space="preserve">40</t>
    </r>
  </si>
  <si>
    <r>
      <rPr>
        <sz val="10"/>
        <rFont val="Noto Sans"/>
        <family val="2"/>
      </rPr>
      <t xml:space="preserve">スタジオ</t>
    </r>
    <r>
      <rPr>
        <sz val="10"/>
        <rFont val="ＭＳ 明朝"/>
        <family val="1"/>
        <charset val="128"/>
      </rPr>
      <t xml:space="preserve">15</t>
    </r>
  </si>
  <si>
    <r>
      <rPr>
        <sz val="10"/>
        <rFont val="Noto Sans"/>
        <family val="2"/>
      </rPr>
      <t xml:space="preserve">スタジオ</t>
    </r>
    <r>
      <rPr>
        <sz val="10"/>
        <rFont val="ＭＳ 明朝"/>
        <family val="1"/>
        <charset val="128"/>
      </rPr>
      <t xml:space="preserve">55</t>
    </r>
  </si>
  <si>
    <t xml:space="preserve">学習室</t>
  </si>
  <si>
    <t xml:space="preserve">大会議室</t>
  </si>
  <si>
    <t xml:space="preserve">美術室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ＩＴコーナーの人数は含まない。　</t>
    </r>
  </si>
  <si>
    <r>
      <rPr>
        <sz val="9"/>
        <rFont val="Noto Sans"/>
        <family val="2"/>
      </rPr>
      <t xml:space="preserve"> 　　 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　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から研修室</t>
    </r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を学習室に、学習室を研修室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に変更</t>
    </r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　ヤングコミュニティセンターは中心市街地の再配置計画に基づき平成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日をもって閉館し、あつぎ市民交流プラザに貸館機能を集約</t>
    </r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　ホール</t>
    </r>
    <r>
      <rPr>
        <sz val="9"/>
        <rFont val="ＭＳ 明朝"/>
        <family val="1"/>
        <charset val="128"/>
      </rPr>
      <t xml:space="preserve">250</t>
    </r>
    <r>
      <rPr>
        <sz val="9"/>
        <rFont val="Noto Sans"/>
        <family val="2"/>
      </rPr>
      <t xml:space="preserve">は、平成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～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まで修繕のため貸出禁止</t>
    </r>
  </si>
  <si>
    <r>
      <rPr>
        <sz val="9"/>
        <rFont val="Noto Sans"/>
        <family val="2"/>
      </rPr>
      <t xml:space="preserve">　　 　　平成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から子ども科学館サイエンスホール</t>
    </r>
    <r>
      <rPr>
        <sz val="9"/>
        <rFont val="ＭＳ 明朝"/>
        <family val="1"/>
        <charset val="128"/>
      </rPr>
      <t xml:space="preserve">250</t>
    </r>
    <r>
      <rPr>
        <sz val="9"/>
        <rFont val="Noto Sans"/>
        <family val="2"/>
      </rPr>
      <t xml:space="preserve">に名称変更</t>
    </r>
  </si>
  <si>
    <r>
      <rPr>
        <b val="true"/>
        <sz val="12"/>
        <rFont val="ＭＳ 明朝"/>
        <family val="1"/>
        <charset val="128"/>
      </rPr>
      <t xml:space="preserve">152</t>
    </r>
    <r>
      <rPr>
        <b val="true"/>
        <sz val="12"/>
        <rFont val="Noto Sans"/>
        <family val="2"/>
      </rPr>
      <t xml:space="preserve">　あつぎ市民交流プラザ利用状況（その１）</t>
    </r>
  </si>
  <si>
    <t xml:space="preserve">　 （文化生涯学習課）</t>
  </si>
  <si>
    <r>
      <rPr>
        <sz val="10"/>
        <rFont val="Noto Sans"/>
        <family val="2"/>
      </rPr>
      <t xml:space="preserve">ルーム</t>
    </r>
    <r>
      <rPr>
        <sz val="10"/>
        <rFont val="ＭＳ 明朝"/>
        <family val="1"/>
        <charset val="128"/>
      </rPr>
      <t xml:space="preserve">501</t>
    </r>
  </si>
  <si>
    <r>
      <rPr>
        <sz val="10"/>
        <rFont val="Noto Sans"/>
        <family val="2"/>
      </rPr>
      <t xml:space="preserve">ルーム</t>
    </r>
    <r>
      <rPr>
        <sz val="10"/>
        <rFont val="ＭＳ 明朝"/>
        <family val="1"/>
        <charset val="128"/>
      </rPr>
      <t xml:space="preserve">502</t>
    </r>
  </si>
  <si>
    <r>
      <rPr>
        <sz val="10"/>
        <rFont val="Noto Sans"/>
        <family val="2"/>
      </rPr>
      <t xml:space="preserve">ルーム</t>
    </r>
    <r>
      <rPr>
        <sz val="10"/>
        <rFont val="ＭＳ 明朝"/>
        <family val="1"/>
        <charset val="128"/>
      </rPr>
      <t xml:space="preserve">503</t>
    </r>
  </si>
  <si>
    <r>
      <rPr>
        <sz val="10"/>
        <rFont val="Noto Sans"/>
        <family val="2"/>
      </rPr>
      <t xml:space="preserve">ルーム</t>
    </r>
    <r>
      <rPr>
        <sz val="10"/>
        <rFont val="ＭＳ 明朝"/>
        <family val="1"/>
        <charset val="128"/>
      </rPr>
      <t xml:space="preserve">502</t>
    </r>
    <r>
      <rPr>
        <sz val="10"/>
        <rFont val="Noto Sans"/>
        <family val="2"/>
      </rPr>
      <t xml:space="preserve">＆</t>
    </r>
    <r>
      <rPr>
        <sz val="10"/>
        <rFont val="ＭＳ 明朝"/>
        <family val="1"/>
        <charset val="128"/>
      </rPr>
      <t xml:space="preserve">503</t>
    </r>
  </si>
  <si>
    <r>
      <rPr>
        <sz val="10"/>
        <rFont val="Noto Sans"/>
        <family val="2"/>
      </rPr>
      <t xml:space="preserve">ルーム</t>
    </r>
    <r>
      <rPr>
        <sz val="10"/>
        <rFont val="ＭＳ 明朝"/>
        <family val="1"/>
        <charset val="128"/>
      </rPr>
      <t xml:space="preserve">504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ゴシック"/>
        <family val="3"/>
        <charset val="128"/>
      </rPr>
      <t xml:space="preserve">26</t>
    </r>
    <r>
      <rPr>
        <b val="true"/>
        <sz val="10"/>
        <rFont val="Noto Sans"/>
        <family val="2"/>
      </rPr>
      <t xml:space="preserve">年度</t>
    </r>
  </si>
  <si>
    <t xml:space="preserve">和室１</t>
  </si>
  <si>
    <t xml:space="preserve">和室２</t>
  </si>
  <si>
    <r>
      <rPr>
        <sz val="10"/>
        <rFont val="Noto Sans"/>
        <family val="2"/>
      </rPr>
      <t xml:space="preserve">和室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＆</t>
    </r>
    <r>
      <rPr>
        <sz val="10"/>
        <rFont val="ＭＳ 明朝"/>
        <family val="1"/>
        <charset val="128"/>
      </rPr>
      <t xml:space="preserve">2</t>
    </r>
  </si>
  <si>
    <t xml:space="preserve">和室３</t>
  </si>
  <si>
    <t xml:space="preserve">和室４</t>
  </si>
  <si>
    <t xml:space="preserve">アトリエ</t>
  </si>
  <si>
    <r>
      <rPr>
        <sz val="10"/>
        <rFont val="Noto Sans"/>
        <family val="2"/>
      </rPr>
      <t xml:space="preserve">ルーム</t>
    </r>
    <r>
      <rPr>
        <sz val="10"/>
        <rFont val="ＭＳ 明朝"/>
        <family val="1"/>
        <charset val="128"/>
      </rPr>
      <t xml:space="preserve">601</t>
    </r>
  </si>
  <si>
    <r>
      <rPr>
        <sz val="10"/>
        <rFont val="Noto Sans"/>
        <family val="2"/>
      </rPr>
      <t xml:space="preserve">ルーム</t>
    </r>
    <r>
      <rPr>
        <sz val="10"/>
        <rFont val="ＭＳ 明朝"/>
        <family val="1"/>
        <charset val="128"/>
      </rPr>
      <t xml:space="preserve">602</t>
    </r>
  </si>
  <si>
    <r>
      <rPr>
        <sz val="10"/>
        <rFont val="Noto Sans"/>
        <family val="2"/>
      </rPr>
      <t xml:space="preserve">ルーム</t>
    </r>
    <r>
      <rPr>
        <sz val="10"/>
        <rFont val="ＭＳ 明朝"/>
        <family val="1"/>
        <charset val="128"/>
      </rPr>
      <t xml:space="preserve">603</t>
    </r>
  </si>
  <si>
    <r>
      <rPr>
        <sz val="8"/>
        <rFont val="Noto Sans"/>
        <family val="2"/>
      </rPr>
      <t xml:space="preserve">ルーム
</t>
    </r>
    <r>
      <rPr>
        <sz val="8"/>
        <rFont val="ＭＳ 明朝"/>
        <family val="1"/>
        <charset val="128"/>
      </rPr>
      <t xml:space="preserve">601</t>
    </r>
    <r>
      <rPr>
        <sz val="8"/>
        <rFont val="Noto Sans"/>
        <family val="2"/>
      </rPr>
      <t xml:space="preserve">＆</t>
    </r>
    <r>
      <rPr>
        <sz val="8"/>
        <rFont val="ＭＳ 明朝"/>
        <family val="1"/>
        <charset val="128"/>
      </rPr>
      <t xml:space="preserve">602</t>
    </r>
    <r>
      <rPr>
        <sz val="8"/>
        <rFont val="Noto Sans"/>
        <family val="2"/>
      </rPr>
      <t xml:space="preserve">＆</t>
    </r>
    <r>
      <rPr>
        <sz val="8"/>
        <rFont val="ＭＳ 明朝"/>
        <family val="1"/>
        <charset val="128"/>
      </rPr>
      <t xml:space="preserve">603</t>
    </r>
  </si>
  <si>
    <r>
      <rPr>
        <sz val="10"/>
        <rFont val="Noto Sans"/>
        <family val="2"/>
      </rPr>
      <t xml:space="preserve">ルーム</t>
    </r>
    <r>
      <rPr>
        <sz val="10"/>
        <rFont val="ＭＳ 明朝"/>
        <family val="1"/>
        <charset val="128"/>
      </rPr>
      <t xml:space="preserve">601</t>
    </r>
    <r>
      <rPr>
        <sz val="10"/>
        <rFont val="Noto Sans"/>
        <family val="2"/>
      </rPr>
      <t xml:space="preserve">＆</t>
    </r>
    <r>
      <rPr>
        <sz val="10"/>
        <rFont val="ＭＳ 明朝"/>
        <family val="1"/>
        <charset val="128"/>
      </rPr>
      <t xml:space="preserve">602</t>
    </r>
  </si>
  <si>
    <r>
      <rPr>
        <sz val="10"/>
        <rFont val="Noto Sans"/>
        <family val="2"/>
      </rPr>
      <t xml:space="preserve">ルーム</t>
    </r>
    <r>
      <rPr>
        <sz val="10"/>
        <rFont val="ＭＳ 明朝"/>
        <family val="1"/>
        <charset val="128"/>
      </rPr>
      <t xml:space="preserve">602</t>
    </r>
    <r>
      <rPr>
        <sz val="10"/>
        <rFont val="Noto Sans"/>
        <family val="2"/>
      </rPr>
      <t xml:space="preserve">＆</t>
    </r>
    <r>
      <rPr>
        <sz val="10"/>
        <rFont val="ＭＳ 明朝"/>
        <family val="1"/>
        <charset val="128"/>
      </rPr>
      <t xml:space="preserve">603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あつぎ市民交流プラザは、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５月１日に開館</t>
    </r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版から掲載</t>
    </r>
  </si>
  <si>
    <t xml:space="preserve">あつぎ市民交流プラザ利用状況（その２）</t>
  </si>
  <si>
    <r>
      <rPr>
        <sz val="10"/>
        <rFont val="Noto Sans"/>
        <family val="2"/>
      </rPr>
      <t xml:space="preserve">ルーム</t>
    </r>
    <r>
      <rPr>
        <sz val="10"/>
        <rFont val="ＭＳ 明朝"/>
        <family val="1"/>
        <charset val="128"/>
      </rPr>
      <t xml:space="preserve">604</t>
    </r>
  </si>
  <si>
    <r>
      <rPr>
        <sz val="10"/>
        <rFont val="Noto Sans"/>
        <family val="2"/>
      </rPr>
      <t xml:space="preserve">ルーム</t>
    </r>
    <r>
      <rPr>
        <sz val="10"/>
        <rFont val="ＭＳ 明朝"/>
        <family val="1"/>
        <charset val="128"/>
      </rPr>
      <t xml:space="preserve">605</t>
    </r>
  </si>
  <si>
    <r>
      <rPr>
        <sz val="10"/>
        <rFont val="Noto Sans"/>
        <family val="2"/>
      </rPr>
      <t xml:space="preserve">ルーム</t>
    </r>
    <r>
      <rPr>
        <sz val="10"/>
        <rFont val="ＭＳ 明朝"/>
        <family val="1"/>
        <charset val="128"/>
      </rPr>
      <t xml:space="preserve">606</t>
    </r>
  </si>
  <si>
    <r>
      <rPr>
        <sz val="10"/>
        <rFont val="Noto Sans"/>
        <family val="2"/>
      </rPr>
      <t xml:space="preserve">ルーム</t>
    </r>
    <r>
      <rPr>
        <sz val="10"/>
        <rFont val="ＭＳ 明朝"/>
        <family val="1"/>
        <charset val="128"/>
      </rPr>
      <t xml:space="preserve">607</t>
    </r>
  </si>
  <si>
    <r>
      <rPr>
        <sz val="10"/>
        <rFont val="Noto Sans"/>
        <family val="2"/>
      </rPr>
      <t xml:space="preserve">ルーム</t>
    </r>
    <r>
      <rPr>
        <sz val="10"/>
        <rFont val="ＭＳ 明朝"/>
        <family val="1"/>
        <charset val="128"/>
      </rPr>
      <t xml:space="preserve">606</t>
    </r>
    <r>
      <rPr>
        <sz val="10"/>
        <rFont val="Noto Sans"/>
        <family val="2"/>
      </rPr>
      <t xml:space="preserve">＆</t>
    </r>
    <r>
      <rPr>
        <sz val="10"/>
        <rFont val="ＭＳ 明朝"/>
        <family val="1"/>
        <charset val="128"/>
      </rPr>
      <t xml:space="preserve">607</t>
    </r>
  </si>
  <si>
    <r>
      <rPr>
        <sz val="10"/>
        <rFont val="Noto Sans"/>
        <family val="2"/>
      </rPr>
      <t xml:space="preserve">ルーム</t>
    </r>
    <r>
      <rPr>
        <sz val="10"/>
        <rFont val="ＭＳ 明朝"/>
        <family val="1"/>
        <charset val="128"/>
      </rPr>
      <t xml:space="preserve">608</t>
    </r>
  </si>
  <si>
    <r>
      <rPr>
        <sz val="10"/>
        <rFont val="Noto Sans"/>
        <family val="2"/>
      </rPr>
      <t xml:space="preserve">ルーム</t>
    </r>
    <r>
      <rPr>
        <sz val="10"/>
        <rFont val="ＭＳ 明朝"/>
        <family val="1"/>
        <charset val="128"/>
      </rPr>
      <t xml:space="preserve">609</t>
    </r>
  </si>
  <si>
    <r>
      <rPr>
        <sz val="10"/>
        <rFont val="Noto Sans"/>
        <family val="2"/>
      </rPr>
      <t xml:space="preserve">ルーム</t>
    </r>
    <r>
      <rPr>
        <sz val="10"/>
        <rFont val="ＭＳ 明朝"/>
        <family val="1"/>
        <charset val="128"/>
      </rPr>
      <t xml:space="preserve">610</t>
    </r>
  </si>
  <si>
    <t xml:space="preserve">クッキングスタジオ</t>
  </si>
  <si>
    <r>
      <rPr>
        <sz val="10"/>
        <rFont val="Noto Sans"/>
        <family val="2"/>
      </rPr>
      <t xml:space="preserve">ルーム</t>
    </r>
    <r>
      <rPr>
        <sz val="10"/>
        <rFont val="ＭＳ 明朝"/>
        <family val="1"/>
        <charset val="128"/>
      </rPr>
      <t xml:space="preserve">701</t>
    </r>
  </si>
  <si>
    <r>
      <rPr>
        <sz val="10"/>
        <rFont val="Noto Sans"/>
        <family val="2"/>
      </rPr>
      <t xml:space="preserve">ルーム</t>
    </r>
    <r>
      <rPr>
        <sz val="10"/>
        <rFont val="ＭＳ 明朝"/>
        <family val="1"/>
        <charset val="128"/>
      </rPr>
      <t xml:space="preserve">702</t>
    </r>
  </si>
  <si>
    <r>
      <rPr>
        <sz val="10"/>
        <rFont val="Noto Sans"/>
        <family val="2"/>
      </rPr>
      <t xml:space="preserve">ルーム</t>
    </r>
    <r>
      <rPr>
        <sz val="10"/>
        <rFont val="ＭＳ 明朝"/>
        <family val="1"/>
        <charset val="128"/>
      </rPr>
      <t xml:space="preserve">703</t>
    </r>
  </si>
  <si>
    <t xml:space="preserve">ダンススタジオ</t>
  </si>
  <si>
    <t xml:space="preserve">Ａスタジオ</t>
  </si>
  <si>
    <t xml:space="preserve">Ｂスタジオ</t>
  </si>
  <si>
    <t xml:space="preserve">Ｃスタジオ</t>
  </si>
  <si>
    <t xml:space="preserve">ミュージックルーム１</t>
  </si>
  <si>
    <t xml:space="preserve">ミュージックルーム２</t>
  </si>
  <si>
    <r>
      <rPr>
        <sz val="10"/>
        <rFont val="ＭＳ 明朝"/>
        <family val="1"/>
        <charset val="128"/>
      </rPr>
      <t xml:space="preserve">amyu</t>
    </r>
    <r>
      <rPr>
        <sz val="10"/>
        <rFont val="Noto Sans"/>
        <family val="2"/>
      </rPr>
      <t xml:space="preserve">スタジオ</t>
    </r>
  </si>
  <si>
    <r>
      <rPr>
        <b val="true"/>
        <sz val="12"/>
        <rFont val="ＭＳ 明朝"/>
        <family val="1"/>
        <charset val="128"/>
      </rPr>
      <t xml:space="preserve">153</t>
    </r>
    <r>
      <rPr>
        <b val="true"/>
        <sz val="12"/>
        <rFont val="Noto Sans"/>
        <family val="2"/>
      </rPr>
      <t xml:space="preserve">　子ども科学館利用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青少年課</t>
    </r>
    <r>
      <rPr>
        <sz val="9"/>
        <rFont val="ＭＳ 明朝"/>
        <family val="1"/>
        <charset val="128"/>
      </rPr>
      <t xml:space="preserve">)</t>
    </r>
  </si>
  <si>
    <t xml:space="preserve">展示ホール</t>
  </si>
  <si>
    <t xml:space="preserve">プラネタリウム観覧者</t>
  </si>
  <si>
    <t xml:space="preserve">一般投影</t>
  </si>
  <si>
    <t xml:space="preserve">幼児・学習投影</t>
  </si>
  <si>
    <r>
      <rPr>
        <sz val="9"/>
        <rFont val="Noto Sans"/>
        <family val="2"/>
      </rPr>
      <t xml:space="preserve">（注）  「小人」は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歳から中学生以下</t>
    </r>
  </si>
  <si>
    <r>
      <rPr>
        <b val="true"/>
        <sz val="12"/>
        <rFont val="ＭＳ 明朝"/>
        <family val="1"/>
        <charset val="128"/>
      </rPr>
      <t xml:space="preserve">154</t>
    </r>
    <r>
      <rPr>
        <b val="true"/>
        <sz val="12"/>
        <rFont val="Noto Sans"/>
        <family val="2"/>
      </rPr>
      <t xml:space="preserve">　児童館利用状況</t>
    </r>
  </si>
  <si>
    <t xml:space="preserve">（青少年課）</t>
  </si>
  <si>
    <t xml:space="preserve">児童館名</t>
  </si>
  <si>
    <t xml:space="preserve">開設年月</t>
  </si>
  <si>
    <t xml:space="preserve">三田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2. 4</t>
    </r>
  </si>
  <si>
    <t xml:space="preserve">荻野新宿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2.12</t>
    </r>
  </si>
  <si>
    <t xml:space="preserve">緑ケ丘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4. 4</t>
    </r>
  </si>
  <si>
    <t xml:space="preserve">山際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5. 2</t>
    </r>
  </si>
  <si>
    <t xml:space="preserve">温水・恩名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5. 4</t>
    </r>
  </si>
  <si>
    <t xml:space="preserve">上戸田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6. 3</t>
    </r>
  </si>
  <si>
    <t xml:space="preserve">及川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7. 3</t>
    </r>
  </si>
  <si>
    <t xml:space="preserve">小野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7. 4</t>
    </r>
  </si>
  <si>
    <t xml:space="preserve">愛甲原</t>
  </si>
  <si>
    <t xml:space="preserve">上荻野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8. 4</t>
    </r>
  </si>
  <si>
    <t xml:space="preserve">戸室</t>
  </si>
  <si>
    <t xml:space="preserve">厚木南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9. 4</t>
    </r>
  </si>
  <si>
    <t xml:space="preserve">浅間山</t>
  </si>
  <si>
    <t xml:space="preserve">飯山中部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0. 3</t>
    </r>
  </si>
  <si>
    <t xml:space="preserve">七沢</t>
  </si>
  <si>
    <t xml:space="preserve">ひまわり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0. 6</t>
    </r>
  </si>
  <si>
    <t xml:space="preserve">下古沢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1. 3</t>
    </r>
  </si>
  <si>
    <t xml:space="preserve">藤塚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3. 4</t>
    </r>
  </si>
  <si>
    <t xml:space="preserve">毛利台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3. 5</t>
    </r>
  </si>
  <si>
    <t xml:space="preserve">王子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4. 4</t>
    </r>
  </si>
  <si>
    <t xml:space="preserve">まつかげ台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5. 4</t>
    </r>
  </si>
  <si>
    <t xml:space="preserve">中戸田</t>
  </si>
  <si>
    <t xml:space="preserve">吾妻町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6. 4</t>
    </r>
  </si>
  <si>
    <t xml:space="preserve">上落合</t>
  </si>
  <si>
    <t xml:space="preserve">妻田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7. 4</t>
    </r>
  </si>
  <si>
    <t xml:space="preserve">古松台</t>
  </si>
  <si>
    <t xml:space="preserve">厚木北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8. 4</t>
    </r>
  </si>
  <si>
    <t xml:space="preserve">上依知</t>
  </si>
  <si>
    <t xml:space="preserve">宮の里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9. 4</t>
    </r>
  </si>
  <si>
    <t xml:space="preserve">中依知</t>
  </si>
  <si>
    <r>
      <rPr>
        <sz val="10"/>
        <rFont val="Noto Sans"/>
        <family val="2"/>
      </rPr>
      <t xml:space="preserve">Ｈ </t>
    </r>
    <r>
      <rPr>
        <sz val="10"/>
        <rFont val="ＭＳ 明朝"/>
        <family val="1"/>
        <charset val="128"/>
      </rPr>
      <t xml:space="preserve">2. 4</t>
    </r>
  </si>
  <si>
    <t xml:space="preserve">鳶尾</t>
  </si>
  <si>
    <r>
      <rPr>
        <sz val="10"/>
        <rFont val="Noto Sans"/>
        <family val="2"/>
      </rPr>
      <t xml:space="preserve">Ｈ </t>
    </r>
    <r>
      <rPr>
        <sz val="10"/>
        <rFont val="ＭＳ 明朝"/>
        <family val="1"/>
        <charset val="128"/>
      </rPr>
      <t xml:space="preserve">3. 7</t>
    </r>
  </si>
  <si>
    <t xml:space="preserve">下川入</t>
  </si>
  <si>
    <r>
      <rPr>
        <sz val="10"/>
        <rFont val="Noto Sans"/>
        <family val="2"/>
      </rPr>
      <t xml:space="preserve">Ｈ </t>
    </r>
    <r>
      <rPr>
        <sz val="10"/>
        <rFont val="ＭＳ 明朝"/>
        <family val="1"/>
        <charset val="128"/>
      </rPr>
      <t xml:space="preserve">4.11</t>
    </r>
  </si>
  <si>
    <t xml:space="preserve">妻田東</t>
  </si>
  <si>
    <r>
      <rPr>
        <sz val="10"/>
        <rFont val="Noto Sans"/>
        <family val="2"/>
      </rPr>
      <t xml:space="preserve">Ｈ </t>
    </r>
    <r>
      <rPr>
        <sz val="10"/>
        <rFont val="ＭＳ 明朝"/>
        <family val="1"/>
        <charset val="128"/>
      </rPr>
      <t xml:space="preserve">7. 4</t>
    </r>
  </si>
  <si>
    <t xml:space="preserve">荻野</t>
  </si>
  <si>
    <t xml:space="preserve">森の里</t>
  </si>
  <si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11. 4</t>
    </r>
  </si>
  <si>
    <t xml:space="preserve">愛甲</t>
  </si>
  <si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16.12</t>
    </r>
  </si>
  <si>
    <t xml:space="preserve">岡田</t>
  </si>
  <si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7</t>
    </r>
  </si>
  <si>
    <r>
      <rPr>
        <b val="true"/>
        <sz val="10"/>
        <rFont val="ＭＳ Ｐゴシック"/>
        <family val="3"/>
        <charset val="128"/>
      </rPr>
      <t xml:space="preserve">37</t>
    </r>
    <r>
      <rPr>
        <b val="true"/>
        <sz val="10"/>
        <rFont val="Noto Sans"/>
        <family val="2"/>
      </rPr>
      <t xml:space="preserve">館</t>
    </r>
  </si>
  <si>
    <r>
      <rPr>
        <b val="true"/>
        <sz val="12"/>
        <rFont val="ＭＳ 明朝"/>
        <family val="1"/>
        <charset val="128"/>
      </rPr>
      <t xml:space="preserve">155</t>
    </r>
    <r>
      <rPr>
        <b val="true"/>
        <sz val="12"/>
        <rFont val="Noto Sans"/>
        <family val="2"/>
      </rPr>
      <t xml:space="preserve">　市民ギャラリー入館者数及び利用者数</t>
    </r>
  </si>
  <si>
    <t xml:space="preserve">（文化生涯学習課）</t>
  </si>
  <si>
    <t xml:space="preserve">入館者数</t>
  </si>
  <si>
    <t xml:space="preserve">利用者数</t>
  </si>
  <si>
    <t xml:space="preserve">展示品目</t>
  </si>
  <si>
    <t xml:space="preserve">団体</t>
  </si>
  <si>
    <t xml:space="preserve">行政</t>
  </si>
  <si>
    <t xml:space="preserve">絵画</t>
  </si>
  <si>
    <t xml:space="preserve">陶工芸</t>
  </si>
  <si>
    <t xml:space="preserve">書道</t>
  </si>
  <si>
    <t xml:space="preserve">華道</t>
  </si>
  <si>
    <t xml:space="preserve">写真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市民ギャラリーは平成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で閉館し、展示機能は平成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５月にアミューあつぎに開館したあつぎアートギャラリーに移転</t>
    </r>
  </si>
  <si>
    <r>
      <rPr>
        <b val="true"/>
        <sz val="12"/>
        <color rgb="FF000000"/>
        <rFont val="ＭＳ 明朝"/>
        <family val="1"/>
        <charset val="128"/>
      </rPr>
      <t xml:space="preserve">156</t>
    </r>
    <r>
      <rPr>
        <b val="true"/>
        <sz val="12"/>
        <color rgb="FF000000"/>
        <rFont val="Noto Sans"/>
        <family val="2"/>
      </rPr>
      <t xml:space="preserve">　あつぎアートギャラリー入館者数及び利用者数</t>
    </r>
  </si>
  <si>
    <r>
      <rPr>
        <b val="true"/>
        <sz val="10"/>
        <color rgb="FF000000"/>
        <rFont val="Noto Sans"/>
        <family val="2"/>
      </rPr>
      <t xml:space="preserve">平成</t>
    </r>
    <r>
      <rPr>
        <b val="true"/>
        <sz val="10"/>
        <color rgb="FF000000"/>
        <rFont val="ＭＳ ゴシック"/>
        <family val="3"/>
        <charset val="128"/>
      </rPr>
      <t xml:space="preserve">26</t>
    </r>
    <r>
      <rPr>
        <b val="true"/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　あつぎアートギャラリーは平成</t>
    </r>
    <r>
      <rPr>
        <sz val="9"/>
        <color rgb="FF000000"/>
        <rFont val="ＭＳ 明朝"/>
        <family val="1"/>
        <charset val="128"/>
      </rPr>
      <t xml:space="preserve">26</t>
    </r>
    <r>
      <rPr>
        <sz val="9"/>
        <color rgb="FF000000"/>
        <rFont val="Noto Sans"/>
        <family val="2"/>
      </rPr>
      <t xml:space="preserve">年５月１日に利用開始</t>
    </r>
  </si>
  <si>
    <r>
      <rPr>
        <sz val="9"/>
        <color rgb="FF000000"/>
        <rFont val="Noto Sans"/>
        <family val="2"/>
      </rPr>
      <t xml:space="preserve">　　　</t>
    </r>
    <r>
      <rPr>
        <sz val="9"/>
        <color rgb="FF000000"/>
        <rFont val="ＭＳ 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　平成</t>
    </r>
    <r>
      <rPr>
        <sz val="9"/>
        <color rgb="FF000000"/>
        <rFont val="ＭＳ 明朝"/>
        <family val="1"/>
        <charset val="128"/>
      </rPr>
      <t xml:space="preserve">27</t>
    </r>
    <r>
      <rPr>
        <sz val="9"/>
        <color rgb="FF000000"/>
        <rFont val="Noto Sans"/>
        <family val="2"/>
      </rPr>
      <t xml:space="preserve">年版から掲載</t>
    </r>
  </si>
  <si>
    <r>
      <rPr>
        <b val="true"/>
        <sz val="12"/>
        <rFont val="ＭＳ 明朝"/>
        <family val="1"/>
        <charset val="128"/>
      </rPr>
      <t xml:space="preserve">157</t>
    </r>
    <r>
      <rPr>
        <b val="true"/>
        <sz val="12"/>
        <rFont val="Noto Sans"/>
        <family val="2"/>
      </rPr>
      <t xml:space="preserve">　郷土資料館利用状況</t>
    </r>
  </si>
  <si>
    <t xml:space="preserve">（単位　日・人）</t>
  </si>
  <si>
    <t xml:space="preserve">（教育委員会文化財保護課）</t>
  </si>
  <si>
    <t xml:space="preserve">開館日数</t>
  </si>
  <si>
    <t xml:space="preserve">１日平均利用者数</t>
  </si>
  <si>
    <r>
      <rPr>
        <b val="true"/>
        <sz val="12"/>
        <rFont val="ＭＳ 明朝"/>
        <family val="1"/>
        <charset val="128"/>
      </rPr>
      <t xml:space="preserve">158</t>
    </r>
    <r>
      <rPr>
        <b val="true"/>
        <sz val="12"/>
        <rFont val="Noto Sans"/>
        <family val="2"/>
      </rPr>
      <t xml:space="preserve">　古民家岸邸利用状況</t>
    </r>
  </si>
  <si>
    <r>
      <rPr>
        <b val="true"/>
        <sz val="12"/>
        <rFont val="ＭＳ 明朝"/>
        <family val="1"/>
        <charset val="128"/>
      </rPr>
      <t xml:space="preserve">159</t>
    </r>
    <r>
      <rPr>
        <b val="true"/>
        <sz val="12"/>
        <rFont val="Noto Sans"/>
        <family val="2"/>
      </rPr>
      <t xml:space="preserve">　指定文化財一覧</t>
    </r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現在）（教育委員会文化財保護課）</t>
    </r>
  </si>
  <si>
    <t xml:space="preserve">指定
機関</t>
  </si>
  <si>
    <t xml:space="preserve">種別</t>
  </si>
  <si>
    <t xml:space="preserve">名称</t>
  </si>
  <si>
    <t xml:space="preserve">所在</t>
  </si>
  <si>
    <t xml:space="preserve">指定年月日</t>
  </si>
  <si>
    <t xml:space="preserve">国</t>
  </si>
  <si>
    <t xml:space="preserve">重要文化財</t>
  </si>
  <si>
    <t xml:space="preserve">木造阿弥陀如来坐像</t>
  </si>
  <si>
    <t xml:space="preserve">金剛寺</t>
  </si>
  <si>
    <t xml:space="preserve">県</t>
  </si>
  <si>
    <t xml:space="preserve">　　〃</t>
  </si>
  <si>
    <t xml:space="preserve">木造地蔵菩薩坐像</t>
  </si>
  <si>
    <t xml:space="preserve">　〃</t>
  </si>
  <si>
    <t xml:space="preserve">〃</t>
  </si>
  <si>
    <t xml:space="preserve">鰐　　口</t>
  </si>
  <si>
    <t xml:space="preserve">本照寺</t>
  </si>
  <si>
    <t xml:space="preserve">銅　　鐘</t>
  </si>
  <si>
    <t xml:space="preserve">浅間神社</t>
  </si>
  <si>
    <t xml:space="preserve">　　　〃</t>
  </si>
  <si>
    <t xml:space="preserve">長谷寺</t>
  </si>
  <si>
    <t xml:space="preserve">木造不動明王立像</t>
  </si>
  <si>
    <t xml:space="preserve">法雲寺</t>
  </si>
  <si>
    <t xml:space="preserve">厚木市登山１号墳出土埴輪</t>
  </si>
  <si>
    <t xml:space="preserve">市教育委員会</t>
  </si>
  <si>
    <t xml:space="preserve">本禅寺本堂附本禅寺本堂棟札</t>
  </si>
  <si>
    <t xml:space="preserve">本禅寺</t>
  </si>
  <si>
    <r>
      <rPr>
        <sz val="10"/>
        <rFont val="Noto Sans"/>
        <family val="2"/>
      </rPr>
      <t xml:space="preserve">荻野神社本殿及び拝殿附貞享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年木札</t>
    </r>
  </si>
  <si>
    <t xml:space="preserve">荻野神社</t>
  </si>
  <si>
    <t xml:space="preserve">市</t>
  </si>
  <si>
    <t xml:space="preserve">有形文化財</t>
  </si>
  <si>
    <t xml:space="preserve">土師器</t>
  </si>
  <si>
    <t xml:space="preserve">個人蔵</t>
  </si>
  <si>
    <t xml:space="preserve">観音堂</t>
  </si>
  <si>
    <t xml:space="preserve">中世文書２葉</t>
  </si>
  <si>
    <t xml:space="preserve">薬師堂</t>
  </si>
  <si>
    <t xml:space="preserve">遍照院</t>
  </si>
  <si>
    <t xml:space="preserve">厨　　子</t>
  </si>
  <si>
    <t xml:space="preserve">木造薬師如来坐像</t>
  </si>
  <si>
    <t xml:space="preserve">木造日光菩薩立像</t>
  </si>
  <si>
    <t xml:space="preserve">木造月光菩薩立像</t>
  </si>
  <si>
    <t xml:space="preserve">木造薬師如来立像</t>
  </si>
  <si>
    <t xml:space="preserve">木造十二神将立像</t>
  </si>
  <si>
    <t xml:space="preserve">木造釈迦如来立像</t>
  </si>
  <si>
    <t xml:space="preserve">妙伝寺</t>
  </si>
  <si>
    <t xml:space="preserve">釈迦堂</t>
  </si>
  <si>
    <t xml:space="preserve">二天門</t>
  </si>
  <si>
    <t xml:space="preserve">木造毘沙門天（多聞天）立像</t>
  </si>
  <si>
    <t xml:space="preserve">木造持国天立像</t>
  </si>
  <si>
    <t xml:space="preserve">石灯籠</t>
  </si>
  <si>
    <t xml:space="preserve">春日神社</t>
  </si>
  <si>
    <t xml:space="preserve">飯出神社</t>
  </si>
  <si>
    <r>
      <rPr>
        <sz val="10"/>
        <rFont val="Noto Sans"/>
        <family val="2"/>
      </rPr>
      <t xml:space="preserve">石造物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基</t>
    </r>
  </si>
  <si>
    <t xml:space="preserve">建徳寺</t>
  </si>
  <si>
    <t xml:space="preserve">下川入諏訪神社本殿</t>
  </si>
  <si>
    <t xml:space="preserve">諏訪神社</t>
  </si>
  <si>
    <t xml:space="preserve">三田八幡神社本殿附八幡神社本殿棟札等一括</t>
  </si>
  <si>
    <t xml:space="preserve">八幡神社</t>
  </si>
  <si>
    <t xml:space="preserve">聞修寺山門附扁額</t>
  </si>
  <si>
    <t xml:space="preserve">聞修寺</t>
  </si>
  <si>
    <r>
      <rPr>
        <sz val="10"/>
        <rFont val="Noto Sans"/>
        <family val="2"/>
      </rPr>
      <t xml:space="preserve">旧岸家住宅附薬医門及び土蔵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棟</t>
    </r>
  </si>
  <si>
    <t xml:space="preserve">木造菩薩立像２躯</t>
  </si>
  <si>
    <t xml:space="preserve">延命寺</t>
  </si>
  <si>
    <r>
      <rPr>
        <sz val="10"/>
        <rFont val="Noto Sans"/>
        <family val="2"/>
      </rPr>
      <t xml:space="preserve">石灯籠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康暦２年）</t>
    </r>
  </si>
  <si>
    <t xml:space="preserve">熊野神社</t>
  </si>
  <si>
    <t xml:space="preserve">子ノ神遺跡出土家形土器</t>
  </si>
  <si>
    <t xml:space="preserve">林王子遺跡出土有孔鍔付土器</t>
  </si>
  <si>
    <t xml:space="preserve">銅製品（布薩型水瓶１口）</t>
  </si>
  <si>
    <t xml:space="preserve">銅製品（信貴山型水瓶１口）</t>
  </si>
  <si>
    <t xml:space="preserve">銅製品（錫杖頭１口）</t>
  </si>
  <si>
    <t xml:space="preserve">銅製品（銅鋺３口）</t>
  </si>
  <si>
    <t xml:space="preserve">須弥壇</t>
  </si>
  <si>
    <t xml:space="preserve">足利義満安堵状</t>
  </si>
  <si>
    <t xml:space="preserve">恩名沖原遺跡出土浅鉢</t>
  </si>
  <si>
    <t xml:space="preserve">北条家制札</t>
  </si>
  <si>
    <t xml:space="preserve">重要無形民俗文化財</t>
  </si>
  <si>
    <t xml:space="preserve">相模人形芝居林座</t>
  </si>
  <si>
    <t xml:space="preserve">林</t>
  </si>
  <si>
    <t xml:space="preserve">相模人形芝居長谷座</t>
  </si>
  <si>
    <t xml:space="preserve">長谷</t>
  </si>
  <si>
    <t xml:space="preserve">無形民俗文化財</t>
  </si>
  <si>
    <t xml:space="preserve">相模のささら踊り 愛甲ささら踊り盆唄</t>
  </si>
  <si>
    <t xml:space="preserve">相模のささら踊り 長谷ささら踊り盆唄</t>
  </si>
  <si>
    <t xml:space="preserve">伊勢十二座太神楽獅子舞</t>
  </si>
  <si>
    <t xml:space="preserve">旭町</t>
  </si>
  <si>
    <t xml:space="preserve">相模里神楽</t>
  </si>
  <si>
    <t xml:space="preserve">酒井</t>
  </si>
  <si>
    <t xml:space="preserve">古式消防（木遣唄・まとい振り・梯子乗り）</t>
  </si>
  <si>
    <t xml:space="preserve">市域</t>
  </si>
  <si>
    <t xml:space="preserve">双盤念仏</t>
  </si>
  <si>
    <t xml:space="preserve">天然記念物</t>
  </si>
  <si>
    <t xml:space="preserve">妻田の楠</t>
  </si>
  <si>
    <t xml:space="preserve">松石寺の寺林</t>
  </si>
  <si>
    <t xml:space="preserve">松石寺</t>
  </si>
  <si>
    <t xml:space="preserve">カシワ</t>
  </si>
  <si>
    <t xml:space="preserve">イヌマキ</t>
  </si>
  <si>
    <r>
      <rPr>
        <sz val="10"/>
        <rFont val="Noto Sans"/>
        <family val="2"/>
      </rPr>
      <t xml:space="preserve">イチョウ（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本）</t>
    </r>
  </si>
  <si>
    <t xml:space="preserve">依知神社</t>
  </si>
  <si>
    <t xml:space="preserve">イチョウ</t>
  </si>
  <si>
    <t xml:space="preserve">カゴノキ</t>
  </si>
  <si>
    <t xml:space="preserve">林神社</t>
  </si>
  <si>
    <t xml:space="preserve">史跡</t>
  </si>
  <si>
    <t xml:space="preserve">旧厚木村渡船場跡</t>
  </si>
  <si>
    <t xml:space="preserve">東町</t>
  </si>
  <si>
    <t xml:space="preserve">荻野山中藩陣屋跡</t>
  </si>
  <si>
    <t xml:space="preserve">下荻野</t>
  </si>
  <si>
    <t xml:space="preserve">烏山藩厚木役所跡</t>
  </si>
  <si>
    <t xml:space="preserve">厚木町</t>
  </si>
  <si>
    <t xml:space="preserve">本間氏累代の墓</t>
  </si>
  <si>
    <r>
      <rPr>
        <b val="true"/>
        <sz val="12"/>
        <rFont val="ＭＳ 明朝"/>
        <family val="1"/>
        <charset val="128"/>
      </rPr>
      <t xml:space="preserve">160</t>
    </r>
    <r>
      <rPr>
        <b val="true"/>
        <sz val="12"/>
        <rFont val="Noto Sans"/>
        <family val="2"/>
      </rPr>
      <t xml:space="preserve">　公民館利用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回・人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教育委員会社会教育課</t>
    </r>
    <r>
      <rPr>
        <sz val="9"/>
        <rFont val="ＭＳ 明朝"/>
        <family val="1"/>
        <charset val="128"/>
      </rPr>
      <t xml:space="preserve">)</t>
    </r>
  </si>
  <si>
    <t xml:space="preserve">公民館名</t>
  </si>
  <si>
    <t xml:space="preserve">厚木北公民館</t>
  </si>
  <si>
    <t xml:space="preserve">回数</t>
  </si>
  <si>
    <t xml:space="preserve">厚木南公民館</t>
  </si>
  <si>
    <t xml:space="preserve">依知北公民館</t>
  </si>
  <si>
    <t xml:space="preserve">依知南公民館</t>
  </si>
  <si>
    <t xml:space="preserve">睦合北公民館</t>
  </si>
  <si>
    <t xml:space="preserve">睦合南公民館</t>
  </si>
  <si>
    <t xml:space="preserve">睦合西公民館</t>
  </si>
  <si>
    <t xml:space="preserve">荻野公民館</t>
  </si>
  <si>
    <t xml:space="preserve">小鮎公民館</t>
  </si>
  <si>
    <t xml:space="preserve">玉川公民館</t>
  </si>
  <si>
    <t xml:space="preserve">南毛利公民館</t>
  </si>
  <si>
    <t xml:space="preserve">相川公民館</t>
  </si>
  <si>
    <t xml:space="preserve">緑ケ丘公民館</t>
  </si>
  <si>
    <t xml:space="preserve">愛甲公民館</t>
  </si>
  <si>
    <t xml:space="preserve">森の里公民館</t>
  </si>
  <si>
    <t xml:space="preserve">上荻野分館</t>
  </si>
  <si>
    <r>
      <rPr>
        <b val="true"/>
        <sz val="12"/>
        <rFont val="ＭＳ 明朝"/>
        <family val="1"/>
        <charset val="128"/>
      </rPr>
      <t xml:space="preserve">161</t>
    </r>
    <r>
      <rPr>
        <b val="true"/>
        <sz val="12"/>
        <rFont val="Noto Sans"/>
        <family val="2"/>
      </rPr>
      <t xml:space="preserve">　公民館の土地と建物</t>
    </r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現在）（教育委員会社会教育課）</t>
    </r>
  </si>
  <si>
    <t xml:space="preserve">建設年月日</t>
  </si>
  <si>
    <r>
      <rPr>
        <sz val="10"/>
        <rFont val="Noto Sans"/>
        <family val="2"/>
      </rPr>
      <t xml:space="preserve">敷地面積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延床面積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ＭＳ 明朝"/>
        <family val="1"/>
        <charset val="128"/>
      </rPr>
      <t xml:space="preserve">)</t>
    </r>
  </si>
  <si>
    <t xml:space="preserve">構造・階層</t>
  </si>
  <si>
    <t xml:space="preserve"> S50. 3.31</t>
  </si>
  <si>
    <r>
      <rPr>
        <sz val="10"/>
        <rFont val="Noto Sans"/>
        <family val="2"/>
      </rPr>
      <t xml:space="preserve"> 鉄筋コンクリート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階建て</t>
    </r>
  </si>
  <si>
    <t xml:space="preserve"> S54. 3.30</t>
  </si>
  <si>
    <r>
      <rPr>
        <sz val="10"/>
        <rFont val="Noto Sans"/>
        <family val="2"/>
      </rPr>
      <t xml:space="preserve"> 鉄筋コンクリート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階建て</t>
    </r>
  </si>
  <si>
    <t xml:space="preserve"> H6. 9.30</t>
  </si>
  <si>
    <t xml:space="preserve"> H17. 7.17</t>
  </si>
  <si>
    <t xml:space="preserve"> S59. 7.14</t>
  </si>
  <si>
    <t xml:space="preserve"> S56. 3.31</t>
  </si>
  <si>
    <t xml:space="preserve"> H21. 4. 1</t>
  </si>
  <si>
    <r>
      <rPr>
        <sz val="10"/>
        <color rgb="FF000000"/>
        <rFont val="Noto Sans"/>
        <family val="2"/>
      </rPr>
      <t xml:space="preserve"> 鉄筋コンクリート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階建て</t>
    </r>
  </si>
  <si>
    <t xml:space="preserve"> H22. 4. 1</t>
  </si>
  <si>
    <t xml:space="preserve"> H4.10. 6</t>
  </si>
  <si>
    <r>
      <rPr>
        <sz val="10"/>
        <color rgb="FF000000"/>
        <rFont val="Noto Sans"/>
        <family val="2"/>
      </rPr>
      <t xml:space="preserve"> 鉄筋コンクリート
（一部鉄骨鉄筋コンクリート）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階建て</t>
    </r>
  </si>
  <si>
    <t xml:space="preserve"> H8. 3.11</t>
  </si>
  <si>
    <t xml:space="preserve"> H8. 9.10</t>
  </si>
  <si>
    <t xml:space="preserve"> H2. 3. 9</t>
  </si>
  <si>
    <r>
      <rPr>
        <sz val="10"/>
        <color rgb="FF000000"/>
        <rFont val="Noto Sans"/>
        <family val="2"/>
      </rPr>
      <t xml:space="preserve"> 鉄筋コンクリート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階建て</t>
    </r>
  </si>
  <si>
    <t xml:space="preserve"> S57. 3.10</t>
  </si>
  <si>
    <r>
      <rPr>
        <sz val="10"/>
        <color rgb="FF000000"/>
        <rFont val="Noto Sans"/>
        <family val="2"/>
      </rPr>
      <t xml:space="preserve"> 鉄筋コンクリート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階建て
 （内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階公民館）</t>
    </r>
  </si>
  <si>
    <t xml:space="preserve"> H11. 3.31</t>
  </si>
  <si>
    <t xml:space="preserve"> S63. 3.19</t>
  </si>
  <si>
    <r>
      <rPr>
        <sz val="10"/>
        <color rgb="FF000000"/>
        <rFont val="Noto Sans"/>
        <family val="2"/>
      </rPr>
      <t xml:space="preserve"> 鉄筋コンクリート
（一部鉄骨）地上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階地下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階</t>
    </r>
  </si>
  <si>
    <t xml:space="preserve">各館平均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依知北公民館の敷地面積は、駐車場借地部分</t>
    </r>
    <r>
      <rPr>
        <sz val="9"/>
        <color rgb="FF000000"/>
        <rFont val="ＭＳ 明朝"/>
        <family val="1"/>
        <charset val="128"/>
      </rPr>
      <t xml:space="preserve">991</t>
    </r>
    <r>
      <rPr>
        <sz val="9"/>
        <color rgb="FF000000"/>
        <rFont val="Noto Sans"/>
        <family val="2"/>
      </rPr>
      <t xml:space="preserve">㎡を含む。</t>
    </r>
  </si>
  <si>
    <t xml:space="preserve">　</t>
  </si>
  <si>
    <r>
      <rPr>
        <b val="true"/>
        <sz val="12"/>
        <rFont val="ＭＳ 明朝"/>
        <family val="1"/>
        <charset val="128"/>
      </rPr>
      <t xml:space="preserve">162</t>
    </r>
    <r>
      <rPr>
        <b val="true"/>
        <sz val="12"/>
        <rFont val="Noto Sans"/>
        <family val="2"/>
      </rPr>
      <t xml:space="preserve">　情報プラザ利用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情報政策課</t>
    </r>
    <r>
      <rPr>
        <sz val="9"/>
        <rFont val="ＭＳ 明朝"/>
        <family val="1"/>
        <charset val="128"/>
      </rPr>
      <t xml:space="preserve">)</t>
    </r>
  </si>
  <si>
    <t xml:space="preserve">一般利用者</t>
  </si>
  <si>
    <t xml:space="preserve">講座参加者</t>
  </si>
  <si>
    <t xml:space="preserve">校外見学</t>
  </si>
  <si>
    <t xml:space="preserve">視察</t>
  </si>
  <si>
    <t xml:space="preserve">貸館利用者</t>
  </si>
  <si>
    <r>
      <rPr>
        <b val="true"/>
        <sz val="12"/>
        <rFont val="ＭＳ 明朝"/>
        <family val="1"/>
        <charset val="128"/>
      </rPr>
      <t xml:space="preserve">163</t>
    </r>
    <r>
      <rPr>
        <b val="true"/>
        <sz val="12"/>
        <rFont val="Noto Sans"/>
        <family val="2"/>
      </rPr>
      <t xml:space="preserve">　あつぎにぎわい処・あつぎセーフティーステーション番屋利用者数</t>
    </r>
  </si>
  <si>
    <t xml:space="preserve">（商業にぎわい課 ・くらし交通安全課）</t>
  </si>
  <si>
    <t xml:space="preserve">あつぎにぎわい処</t>
  </si>
  <si>
    <t xml:space="preserve">あつぎセーフティーステーション番屋</t>
  </si>
  <si>
    <t xml:space="preserve">個人、パトロール</t>
  </si>
  <si>
    <t xml:space="preserve">会議室利用人数</t>
  </si>
  <si>
    <r>
      <rPr>
        <sz val="10"/>
        <rFont val="Noto Sans"/>
        <family val="2"/>
      </rPr>
      <t xml:space="preserve">訪問者数</t>
    </r>
    <r>
      <rPr>
        <sz val="10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案内相談等</t>
    </r>
    <r>
      <rPr>
        <sz val="8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あつぎにぎわい処・あつぎセーフティーステーション番屋は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日にオープン　</t>
    </r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　平成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をもって、あつぎにぎわい処は閉処、あつぎセーフティーステーション番屋のみ継続</t>
    </r>
  </si>
  <si>
    <r>
      <rPr>
        <b val="true"/>
        <sz val="12"/>
        <rFont val="ＭＳ 明朝"/>
        <family val="1"/>
        <charset val="128"/>
      </rPr>
      <t xml:space="preserve">164</t>
    </r>
    <r>
      <rPr>
        <b val="true"/>
        <sz val="12"/>
        <rFont val="Noto Sans"/>
        <family val="2"/>
      </rPr>
      <t xml:space="preserve">　ぼうさいの丘公園　センター施設利用状況</t>
    </r>
  </si>
  <si>
    <t xml:space="preserve">総　　数</t>
  </si>
  <si>
    <t xml:space="preserve">講義室Ａ</t>
  </si>
  <si>
    <t xml:space="preserve">講義室Ｂ</t>
  </si>
  <si>
    <t xml:space="preserve">研修室</t>
  </si>
  <si>
    <t xml:space="preserve">件　数</t>
  </si>
  <si>
    <t xml:space="preserve">人　員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[RED]\(#,##0\)"/>
    <numFmt numFmtId="166" formatCode="_ * #,##0_ ;_ * \-#,##0_ ;_ * \-_ ;_ @_ "/>
    <numFmt numFmtId="167" formatCode="#,##0"/>
    <numFmt numFmtId="168" formatCode="#,##0;[RED]#,##0"/>
    <numFmt numFmtId="169" formatCode="@"/>
    <numFmt numFmtId="170" formatCode="[$-409]@"/>
    <numFmt numFmtId="171" formatCode="0.00"/>
    <numFmt numFmtId="172" formatCode="0.00_ "/>
    <numFmt numFmtId="173" formatCode="#,##0;[RED]\-#,##0;\-"/>
    <numFmt numFmtId="174" formatCode="#,##0_);[RED]\(#,##0\)"/>
    <numFmt numFmtId="175" formatCode="#,##0_ "/>
    <numFmt numFmtId="176" formatCode="[$-409]m/d/yyyy"/>
    <numFmt numFmtId="177" formatCode="_ * #,##0.00_ ;_ * \-#,##0.00_ ;_ * \-??_ ;_ @_ "/>
    <numFmt numFmtId="178" formatCode="#,##0.00"/>
    <numFmt numFmtId="179" formatCode="#,##0.00_ ;[RED]\-#,##0.00\ "/>
    <numFmt numFmtId="180" formatCode="0_);[RED]\(0\)"/>
  </numFmts>
  <fonts count="7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sz val="1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9"/>
      <name val="Osaka"/>
      <family val="3"/>
      <charset val="128"/>
    </font>
    <font>
      <b val="true"/>
      <sz val="10"/>
      <color rgb="FF000000"/>
      <name val="ＭＳ 明朝"/>
      <family val="1"/>
      <charset val="128"/>
    </font>
    <font>
      <b val="true"/>
      <sz val="12"/>
      <name val="Osaka"/>
      <family val="3"/>
      <charset val="128"/>
    </font>
    <font>
      <b val="true"/>
      <sz val="12"/>
      <name val="Noto Sans"/>
      <family val="2"/>
    </font>
    <font>
      <sz val="12"/>
      <name val="ＭＳ 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b val="true"/>
      <sz val="10"/>
      <color rgb="FFFF0000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1"/>
      <color rgb="FF000000"/>
      <name val="明朝"/>
      <family val="1"/>
      <charset val="128"/>
    </font>
    <font>
      <b val="true"/>
      <sz val="10"/>
      <name val="ＭＳ ゴシック"/>
      <family val="3"/>
      <charset val="128"/>
    </font>
    <font>
      <b val="true"/>
      <sz val="9"/>
      <name val="ＭＳ 明朝"/>
      <family val="1"/>
      <charset val="128"/>
    </font>
    <font>
      <sz val="11"/>
      <color rgb="FF000000"/>
      <name val="ＭＳ Ｐ明朝"/>
      <family val="1"/>
      <charset val="128"/>
    </font>
    <font>
      <sz val="9"/>
      <name val="ＭＳ Ｐ明朝"/>
      <family val="1"/>
      <charset val="128"/>
    </font>
    <font>
      <sz val="11"/>
      <name val="ＭＳ Ｐ明朝"/>
      <family val="1"/>
      <charset val="128"/>
    </font>
    <font>
      <sz val="12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b val="true"/>
      <sz val="11"/>
      <color rgb="FFFF0000"/>
      <name val="ＭＳ 明朝"/>
      <family val="1"/>
      <charset val="128"/>
    </font>
    <font>
      <b val="true"/>
      <sz val="11"/>
      <name val="ＭＳ 明朝"/>
      <family val="1"/>
      <charset val="128"/>
    </font>
    <font>
      <sz val="13"/>
      <color rgb="FF000000"/>
      <name val="ＭＳ 明朝"/>
      <family val="1"/>
      <charset val="128"/>
    </font>
    <font>
      <sz val="10"/>
      <name val="ＭＳ Ｐ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0"/>
      <color rgb="FFCCFFFF"/>
      <name val="ＭＳ 明朝"/>
      <family val="1"/>
      <charset val="128"/>
    </font>
    <font>
      <b val="true"/>
      <sz val="10"/>
      <color rgb="FFCCFFFF"/>
      <name val="ＭＳ 明朝"/>
      <family val="1"/>
      <charset val="128"/>
    </font>
    <font>
      <sz val="10"/>
      <color rgb="FFCCFFFF"/>
      <name val="ＭＳ Ｐ明朝"/>
      <family val="1"/>
      <charset val="128"/>
    </font>
    <font>
      <b val="true"/>
      <sz val="9"/>
      <name val="ＭＳ ゴシック"/>
      <family val="3"/>
      <charset val="128"/>
    </font>
    <font>
      <sz val="11"/>
      <color rgb="FFCCFFFF"/>
      <name val="ＭＳ 明朝"/>
      <family val="1"/>
      <charset val="128"/>
    </font>
    <font>
      <sz val="11"/>
      <name val="Noto Sans"/>
      <family val="2"/>
    </font>
    <font>
      <sz val="9"/>
      <color rgb="FF0000FF"/>
      <name val="ＭＳ 明朝"/>
      <family val="1"/>
      <charset val="128"/>
    </font>
    <font>
      <sz val="10"/>
      <color rgb="FF808000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10"/>
      <color rgb="FF00FF00"/>
      <name val="ＭＳ 明朝"/>
      <family val="1"/>
      <charset val="128"/>
    </font>
    <font>
      <b val="true"/>
      <sz val="10"/>
      <color rgb="FF993366"/>
      <name val="ＭＳ 明朝"/>
      <family val="1"/>
      <charset val="128"/>
    </font>
    <font>
      <b val="true"/>
      <sz val="10"/>
      <color rgb="FFFF00FF"/>
      <name val="ＭＳ ゴシック"/>
      <family val="3"/>
      <charset val="128"/>
    </font>
    <font>
      <b val="true"/>
      <sz val="10"/>
      <color rgb="FFFF00FF"/>
      <name val="ＭＳ 明朝"/>
      <family val="1"/>
      <charset val="128"/>
    </font>
    <font>
      <sz val="10"/>
      <color rgb="FFFFFF00"/>
      <name val="ＭＳ 明朝"/>
      <family val="1"/>
      <charset val="128"/>
    </font>
    <font>
      <b val="true"/>
      <sz val="10"/>
      <color rgb="FF00FF00"/>
      <name val="ＭＳ ゴシック"/>
      <family val="3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Noto Sans"/>
      <family val="2"/>
    </font>
    <font>
      <sz val="11"/>
      <color rgb="FFFF00FF"/>
      <name val="ＭＳ Ｐ明朝"/>
      <family val="1"/>
      <charset val="128"/>
    </font>
    <font>
      <sz val="11"/>
      <color rgb="FFFF00FF"/>
      <name val="ＭＳ Ｐゴシック"/>
      <family val="3"/>
      <charset val="128"/>
    </font>
    <font>
      <sz val="8"/>
      <color rgb="FF000000"/>
      <name val="ＭＳ Ｐ明朝"/>
      <family val="1"/>
      <charset val="128"/>
    </font>
    <font>
      <sz val="11"/>
      <color rgb="FF000000"/>
      <name val="ＭＳ Ｐゴシック"/>
      <family val="3"/>
      <charset val="128"/>
    </font>
    <font>
      <strike val="true"/>
      <sz val="9"/>
      <color rgb="FFFF0000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ゴシック"/>
      <family val="3"/>
      <charset val="128"/>
    </font>
    <font>
      <sz val="9"/>
      <color rgb="FFFF0000"/>
      <name val="ＭＳ 明朝"/>
      <family val="1"/>
      <charset val="128"/>
    </font>
    <font>
      <sz val="11"/>
      <color rgb="FFCCFFFF"/>
      <name val="ＭＳ Ｐゴシック"/>
      <family val="3"/>
      <charset val="128"/>
    </font>
    <font>
      <sz val="10.5"/>
      <color rgb="FF00FF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2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2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2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2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2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5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Sheet1" xfId="22"/>
    <cellStyle name="標準_統計帳票レイアウト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7</xdr:col>
      <xdr:colOff>80640</xdr:colOff>
      <xdr:row>0</xdr:row>
      <xdr:rowOff>209880</xdr:rowOff>
    </xdr:to>
    <xdr:sp>
      <xdr:nvSpPr>
        <xdr:cNvPr id="0" name="Text Box 3"/>
        <xdr:cNvSpPr/>
      </xdr:nvSpPr>
      <xdr:spPr>
        <a:xfrm>
          <a:off x="4008240" y="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0</xdr:colOff>
      <xdr:row>0</xdr:row>
      <xdr:rowOff>0</xdr:rowOff>
    </xdr:from>
    <xdr:to>
      <xdr:col>7</xdr:col>
      <xdr:colOff>19440</xdr:colOff>
      <xdr:row>2</xdr:row>
      <xdr:rowOff>18360</xdr:rowOff>
    </xdr:to>
    <xdr:sp>
      <xdr:nvSpPr>
        <xdr:cNvPr id="1" name="Text Box 4"/>
        <xdr:cNvSpPr/>
      </xdr:nvSpPr>
      <xdr:spPr>
        <a:xfrm>
          <a:off x="4008960" y="0"/>
          <a:ext cx="18720" cy="39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0640</xdr:colOff>
      <xdr:row>0</xdr:row>
      <xdr:rowOff>209880</xdr:rowOff>
    </xdr:to>
    <xdr:sp>
      <xdr:nvSpPr>
        <xdr:cNvPr id="2" name="Text Box 5"/>
        <xdr:cNvSpPr/>
      </xdr:nvSpPr>
      <xdr:spPr>
        <a:xfrm>
          <a:off x="4008240" y="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0640</xdr:colOff>
      <xdr:row>0</xdr:row>
      <xdr:rowOff>209880</xdr:rowOff>
    </xdr:to>
    <xdr:sp>
      <xdr:nvSpPr>
        <xdr:cNvPr id="3" name="Text Box 6"/>
        <xdr:cNvSpPr/>
      </xdr:nvSpPr>
      <xdr:spPr>
        <a:xfrm>
          <a:off x="4008240" y="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9800</xdr:colOff>
      <xdr:row>12</xdr:row>
      <xdr:rowOff>180720</xdr:rowOff>
    </xdr:from>
    <xdr:to>
      <xdr:col>13</xdr:col>
      <xdr:colOff>720</xdr:colOff>
      <xdr:row>12</xdr:row>
      <xdr:rowOff>343080</xdr:rowOff>
    </xdr:to>
    <xdr:sp>
      <xdr:nvSpPr>
        <xdr:cNvPr id="4" name="Text Box 28"/>
        <xdr:cNvSpPr/>
      </xdr:nvSpPr>
      <xdr:spPr>
        <a:xfrm>
          <a:off x="6945840" y="3222360"/>
          <a:ext cx="2404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0640</xdr:colOff>
      <xdr:row>0</xdr:row>
      <xdr:rowOff>209880</xdr:rowOff>
    </xdr:to>
    <xdr:sp>
      <xdr:nvSpPr>
        <xdr:cNvPr id="5" name="Text Box 3"/>
        <xdr:cNvSpPr/>
      </xdr:nvSpPr>
      <xdr:spPr>
        <a:xfrm>
          <a:off x="4008240" y="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0</xdr:colOff>
      <xdr:row>0</xdr:row>
      <xdr:rowOff>0</xdr:rowOff>
    </xdr:from>
    <xdr:to>
      <xdr:col>7</xdr:col>
      <xdr:colOff>19440</xdr:colOff>
      <xdr:row>2</xdr:row>
      <xdr:rowOff>18360</xdr:rowOff>
    </xdr:to>
    <xdr:sp>
      <xdr:nvSpPr>
        <xdr:cNvPr id="6" name="Text Box 4"/>
        <xdr:cNvSpPr/>
      </xdr:nvSpPr>
      <xdr:spPr>
        <a:xfrm>
          <a:off x="4008960" y="0"/>
          <a:ext cx="18720" cy="39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0640</xdr:colOff>
      <xdr:row>0</xdr:row>
      <xdr:rowOff>209880</xdr:rowOff>
    </xdr:to>
    <xdr:sp>
      <xdr:nvSpPr>
        <xdr:cNvPr id="7" name="Text Box 5"/>
        <xdr:cNvSpPr/>
      </xdr:nvSpPr>
      <xdr:spPr>
        <a:xfrm>
          <a:off x="4008240" y="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0640</xdr:colOff>
      <xdr:row>0</xdr:row>
      <xdr:rowOff>209880</xdr:rowOff>
    </xdr:to>
    <xdr:sp>
      <xdr:nvSpPr>
        <xdr:cNvPr id="8" name="Text Box 6"/>
        <xdr:cNvSpPr/>
      </xdr:nvSpPr>
      <xdr:spPr>
        <a:xfrm>
          <a:off x="4008240" y="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9800</xdr:colOff>
      <xdr:row>12</xdr:row>
      <xdr:rowOff>180720</xdr:rowOff>
    </xdr:from>
    <xdr:to>
      <xdr:col>13</xdr:col>
      <xdr:colOff>720</xdr:colOff>
      <xdr:row>12</xdr:row>
      <xdr:rowOff>343080</xdr:rowOff>
    </xdr:to>
    <xdr:sp>
      <xdr:nvSpPr>
        <xdr:cNvPr id="9" name="Text Box 28"/>
        <xdr:cNvSpPr/>
      </xdr:nvSpPr>
      <xdr:spPr>
        <a:xfrm>
          <a:off x="6945840" y="3222360"/>
          <a:ext cx="2404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1" activeCellId="0" sqref="B2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7.62"/>
    <col collapsed="false" customWidth="true" hidden="false" outlineLevel="0" max="11" min="3" style="1" width="8.12"/>
    <col collapsed="false" customWidth="false" hidden="false" outlineLevel="0" max="257" min="12" style="1" width="10.99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12" hidden="false" customHeight="true" outlineLevel="0" collapsed="false">
      <c r="A2" s="4" t="s">
        <v>1</v>
      </c>
      <c r="B2" s="4"/>
      <c r="C2" s="5"/>
      <c r="D2" s="5"/>
      <c r="E2" s="5"/>
      <c r="F2" s="6" t="s">
        <v>2</v>
      </c>
      <c r="G2" s="6"/>
      <c r="H2" s="6"/>
      <c r="I2" s="6"/>
      <c r="J2" s="6"/>
      <c r="K2" s="6"/>
    </row>
    <row r="3" s="13" customFormat="true" ht="18" hidden="false" customHeight="true" outlineLevel="0" collapsed="false">
      <c r="A3" s="8" t="s">
        <v>3</v>
      </c>
      <c r="B3" s="9" t="s">
        <v>4</v>
      </c>
      <c r="C3" s="10" t="s">
        <v>5</v>
      </c>
      <c r="D3" s="10"/>
      <c r="E3" s="10"/>
      <c r="F3" s="11" t="s">
        <v>6</v>
      </c>
      <c r="G3" s="11"/>
      <c r="H3" s="11" t="s">
        <v>7</v>
      </c>
      <c r="I3" s="11"/>
      <c r="J3" s="12" t="s">
        <v>8</v>
      </c>
      <c r="K3" s="12"/>
    </row>
    <row r="4" s="13" customFormat="true" ht="18" hidden="false" customHeight="true" outlineLevel="0" collapsed="false">
      <c r="A4" s="8"/>
      <c r="B4" s="9"/>
      <c r="C4" s="14" t="s">
        <v>9</v>
      </c>
      <c r="D4" s="14" t="s">
        <v>10</v>
      </c>
      <c r="E4" s="14" t="s">
        <v>11</v>
      </c>
      <c r="F4" s="14" t="s">
        <v>10</v>
      </c>
      <c r="G4" s="14" t="s">
        <v>11</v>
      </c>
      <c r="H4" s="14" t="s">
        <v>10</v>
      </c>
      <c r="I4" s="14" t="s">
        <v>11</v>
      </c>
      <c r="J4" s="14" t="s">
        <v>10</v>
      </c>
      <c r="K4" s="15" t="s">
        <v>11</v>
      </c>
    </row>
    <row r="5" s="19" customFormat="true" ht="21" hidden="false" customHeight="true" outlineLevel="0" collapsed="false">
      <c r="A5" s="16" t="s">
        <v>12</v>
      </c>
      <c r="B5" s="17" t="n">
        <v>18</v>
      </c>
      <c r="C5" s="18" t="n">
        <v>2885</v>
      </c>
      <c r="D5" s="18" t="n">
        <v>1460</v>
      </c>
      <c r="E5" s="18" t="n">
        <v>1425</v>
      </c>
      <c r="F5" s="18" t="n">
        <v>319</v>
      </c>
      <c r="G5" s="18" t="n">
        <v>284</v>
      </c>
      <c r="H5" s="18" t="n">
        <v>567</v>
      </c>
      <c r="I5" s="18" t="n">
        <v>557</v>
      </c>
      <c r="J5" s="18" t="n">
        <v>574</v>
      </c>
      <c r="K5" s="18" t="n">
        <v>584</v>
      </c>
    </row>
    <row r="6" s="19" customFormat="true" ht="21" hidden="false" customHeight="true" outlineLevel="0" collapsed="false">
      <c r="A6" s="20" t="s">
        <v>13</v>
      </c>
      <c r="B6" s="21" t="n">
        <v>18</v>
      </c>
      <c r="C6" s="18" t="n">
        <v>2899</v>
      </c>
      <c r="D6" s="18" t="n">
        <v>1509</v>
      </c>
      <c r="E6" s="18" t="n">
        <v>1390</v>
      </c>
      <c r="F6" s="18" t="n">
        <v>320</v>
      </c>
      <c r="G6" s="18" t="n">
        <v>300</v>
      </c>
      <c r="H6" s="18" t="n">
        <v>606</v>
      </c>
      <c r="I6" s="18" t="n">
        <v>525</v>
      </c>
      <c r="J6" s="18" t="n">
        <v>583</v>
      </c>
      <c r="K6" s="18" t="n">
        <v>565</v>
      </c>
    </row>
    <row r="7" customFormat="false" ht="21" hidden="false" customHeight="true" outlineLevel="0" collapsed="false">
      <c r="A7" s="20" t="s">
        <v>14</v>
      </c>
      <c r="B7" s="21" t="n">
        <v>18</v>
      </c>
      <c r="C7" s="18" t="n">
        <v>2872</v>
      </c>
      <c r="D7" s="18" t="n">
        <v>1510</v>
      </c>
      <c r="E7" s="18" t="n">
        <v>1362</v>
      </c>
      <c r="F7" s="18" t="n">
        <v>361</v>
      </c>
      <c r="G7" s="18" t="n">
        <v>274</v>
      </c>
      <c r="H7" s="18" t="n">
        <v>532</v>
      </c>
      <c r="I7" s="18" t="n">
        <v>557</v>
      </c>
      <c r="J7" s="18" t="n">
        <v>617</v>
      </c>
      <c r="K7" s="18" t="n">
        <v>531</v>
      </c>
    </row>
    <row r="8" s="22" customFormat="true" ht="21" hidden="false" customHeight="true" outlineLevel="0" collapsed="false">
      <c r="A8" s="20" t="s">
        <v>15</v>
      </c>
      <c r="B8" s="17" t="n">
        <v>18</v>
      </c>
      <c r="C8" s="18" t="n">
        <v>2941</v>
      </c>
      <c r="D8" s="18" t="n">
        <v>1515</v>
      </c>
      <c r="E8" s="18" t="n">
        <v>1426</v>
      </c>
      <c r="F8" s="18" t="n">
        <v>389</v>
      </c>
      <c r="G8" s="18" t="n">
        <v>335</v>
      </c>
      <c r="H8" s="18" t="n">
        <v>588</v>
      </c>
      <c r="I8" s="18" t="n">
        <v>523</v>
      </c>
      <c r="J8" s="18" t="n">
        <v>538</v>
      </c>
      <c r="K8" s="18" t="n">
        <v>568</v>
      </c>
    </row>
    <row r="9" s="26" customFormat="true" ht="21" hidden="false" customHeight="true" outlineLevel="0" collapsed="false">
      <c r="A9" s="23" t="s">
        <v>16</v>
      </c>
      <c r="B9" s="24" t="n">
        <v>18</v>
      </c>
      <c r="C9" s="25" t="n">
        <v>2983</v>
      </c>
      <c r="D9" s="25" t="n">
        <v>1564</v>
      </c>
      <c r="E9" s="25" t="n">
        <v>1419</v>
      </c>
      <c r="F9" s="25" t="n">
        <v>407</v>
      </c>
      <c r="G9" s="25" t="n">
        <v>353</v>
      </c>
      <c r="H9" s="25" t="n">
        <v>559</v>
      </c>
      <c r="I9" s="25" t="n">
        <v>548</v>
      </c>
      <c r="J9" s="25" t="n">
        <v>598</v>
      </c>
      <c r="K9" s="25" t="n">
        <v>518</v>
      </c>
    </row>
    <row r="10" customFormat="false" ht="9.95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</row>
    <row r="11" customFormat="false" ht="12" hidden="false" customHeight="false" outlineLevel="0" collapsed="false">
      <c r="F11" s="28"/>
      <c r="G11" s="28"/>
      <c r="H11" s="28"/>
    </row>
  </sheetData>
  <mergeCells count="10">
    <mergeCell ref="A1:K1"/>
    <mergeCell ref="A2:B2"/>
    <mergeCell ref="F2:K2"/>
    <mergeCell ref="A3:A4"/>
    <mergeCell ref="B3:B4"/>
    <mergeCell ref="C3:E3"/>
    <mergeCell ref="F3:G3"/>
    <mergeCell ref="H3:I3"/>
    <mergeCell ref="J3:K3"/>
    <mergeCell ref="A10:K10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2" activeCellId="0" sqref="F52"/>
    </sheetView>
  </sheetViews>
  <sheetFormatPr defaultColWidth="10.9921875" defaultRowHeight="12" zeroHeight="false" outlineLevelRow="0" outlineLevelCol="0"/>
  <cols>
    <col collapsed="false" customWidth="true" hidden="false" outlineLevel="0" max="1" min="1" style="172" width="3.49"/>
    <col collapsed="false" customWidth="true" hidden="false" outlineLevel="0" max="2" min="2" style="172" width="14.12"/>
    <col collapsed="false" customWidth="true" hidden="false" outlineLevel="0" max="3" min="3" style="172" width="8.25"/>
    <col collapsed="false" customWidth="true" hidden="false" outlineLevel="0" max="5" min="4" style="172" width="8.49"/>
    <col collapsed="false" customWidth="true" hidden="false" outlineLevel="0" max="6" min="6" style="172" width="7.37"/>
    <col collapsed="false" customWidth="true" hidden="false" outlineLevel="0" max="7" min="7" style="172" width="8.25"/>
    <col collapsed="false" customWidth="true" hidden="false" outlineLevel="0" max="8" min="8" style="172" width="9.25"/>
    <col collapsed="false" customWidth="true" hidden="false" outlineLevel="0" max="9" min="9" style="172" width="5.62"/>
    <col collapsed="false" customWidth="true" hidden="false" outlineLevel="0" max="10" min="10" style="172" width="7.75"/>
    <col collapsed="false" customWidth="true" hidden="false" outlineLevel="0" max="11" min="11" style="172" width="8.49"/>
    <col collapsed="false" customWidth="false" hidden="false" outlineLevel="0" max="257" min="12" style="172" width="10.99"/>
  </cols>
  <sheetData>
    <row r="1" s="207" customFormat="true" ht="17.25" hidden="false" customHeight="true" outlineLevel="0" collapsed="false">
      <c r="A1" s="206" t="s">
        <v>123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</row>
    <row r="2" s="161" customFormat="true" ht="12" hidden="false" customHeight="true" outlineLevel="0" collapsed="false">
      <c r="A2" s="208" t="s">
        <v>124</v>
      </c>
      <c r="B2" s="208"/>
      <c r="C2" s="209" t="s">
        <v>125</v>
      </c>
      <c r="D2" s="209"/>
      <c r="E2" s="209"/>
      <c r="F2" s="209"/>
      <c r="G2" s="209"/>
      <c r="H2" s="209"/>
      <c r="I2" s="209"/>
      <c r="J2" s="209"/>
      <c r="K2" s="209"/>
    </row>
    <row r="3" s="213" customFormat="true" ht="24.75" hidden="false" customHeight="true" outlineLevel="0" collapsed="false">
      <c r="A3" s="210" t="s">
        <v>77</v>
      </c>
      <c r="B3" s="210"/>
      <c r="C3" s="211" t="s">
        <v>126</v>
      </c>
      <c r="D3" s="211"/>
      <c r="E3" s="211"/>
      <c r="F3" s="211"/>
      <c r="G3" s="211" t="s">
        <v>127</v>
      </c>
      <c r="H3" s="211"/>
      <c r="I3" s="211"/>
      <c r="J3" s="211"/>
      <c r="K3" s="212" t="s">
        <v>128</v>
      </c>
    </row>
    <row r="4" s="215" customFormat="true" ht="37.5" hidden="false" customHeight="true" outlineLevel="0" collapsed="false">
      <c r="A4" s="210"/>
      <c r="B4" s="210"/>
      <c r="C4" s="214" t="s">
        <v>9</v>
      </c>
      <c r="D4" s="214" t="s">
        <v>129</v>
      </c>
      <c r="E4" s="214" t="s">
        <v>130</v>
      </c>
      <c r="F4" s="214" t="s">
        <v>65</v>
      </c>
      <c r="G4" s="214" t="s">
        <v>9</v>
      </c>
      <c r="H4" s="214" t="s">
        <v>131</v>
      </c>
      <c r="I4" s="214" t="s">
        <v>132</v>
      </c>
      <c r="J4" s="214" t="s">
        <v>133</v>
      </c>
      <c r="K4" s="212"/>
    </row>
    <row r="5" s="217" customFormat="true" ht="19.5" hidden="false" customHeight="true" outlineLevel="0" collapsed="false">
      <c r="A5" s="216" t="s">
        <v>5</v>
      </c>
      <c r="B5" s="216"/>
      <c r="C5" s="151" t="n">
        <v>751118</v>
      </c>
      <c r="D5" s="151" t="n">
        <v>337582</v>
      </c>
      <c r="E5" s="151" t="n">
        <v>362301</v>
      </c>
      <c r="F5" s="151" t="n">
        <v>51235</v>
      </c>
      <c r="G5" s="151" t="n">
        <v>229648</v>
      </c>
      <c r="H5" s="151" t="n">
        <v>225540</v>
      </c>
      <c r="I5" s="151" t="n">
        <v>66</v>
      </c>
      <c r="J5" s="151" t="n">
        <v>4042</v>
      </c>
      <c r="K5" s="151" t="n">
        <v>34841</v>
      </c>
    </row>
    <row r="6" customFormat="false" ht="8.25" hidden="false" customHeight="true" outlineLevel="0" collapsed="false">
      <c r="A6" s="218"/>
      <c r="B6" s="219"/>
      <c r="C6" s="151"/>
      <c r="D6" s="151"/>
      <c r="E6" s="151"/>
      <c r="F6" s="151"/>
      <c r="G6" s="151"/>
      <c r="H6" s="151"/>
      <c r="I6" s="151"/>
      <c r="J6" s="151"/>
      <c r="K6" s="151"/>
    </row>
    <row r="7" customFormat="false" ht="19.5" hidden="false" customHeight="true" outlineLevel="0" collapsed="false">
      <c r="A7" s="220" t="s">
        <v>134</v>
      </c>
      <c r="B7" s="220"/>
      <c r="C7" s="151" t="n">
        <v>453278</v>
      </c>
      <c r="D7" s="151" t="n">
        <v>206948</v>
      </c>
      <c r="E7" s="151" t="n">
        <v>208000</v>
      </c>
      <c r="F7" s="151" t="n">
        <v>38330</v>
      </c>
      <c r="G7" s="151" t="n">
        <v>138581</v>
      </c>
      <c r="H7" s="151" t="n">
        <v>136885</v>
      </c>
      <c r="I7" s="151" t="n">
        <v>26</v>
      </c>
      <c r="J7" s="151" t="n">
        <v>1670</v>
      </c>
      <c r="K7" s="151" t="n">
        <v>21176</v>
      </c>
    </row>
    <row r="8" customFormat="false" ht="19.5" hidden="false" customHeight="true" outlineLevel="0" collapsed="false">
      <c r="A8" s="221" t="s">
        <v>135</v>
      </c>
      <c r="B8" s="221"/>
      <c r="C8" s="222" t="n">
        <v>297840</v>
      </c>
      <c r="D8" s="222" t="n">
        <v>130634</v>
      </c>
      <c r="E8" s="222" t="n">
        <v>154301</v>
      </c>
      <c r="F8" s="222" t="n">
        <v>12905</v>
      </c>
      <c r="G8" s="222" t="n">
        <v>91067</v>
      </c>
      <c r="H8" s="222" t="n">
        <v>88655</v>
      </c>
      <c r="I8" s="222" t="n">
        <v>40</v>
      </c>
      <c r="J8" s="222" t="n">
        <v>2372</v>
      </c>
      <c r="K8" s="222" t="n">
        <v>13665</v>
      </c>
    </row>
    <row r="9" customFormat="false" ht="17.1" hidden="false" customHeight="true" outlineLevel="0" collapsed="false">
      <c r="A9" s="223" t="s">
        <v>136</v>
      </c>
      <c r="B9" s="224" t="s">
        <v>85</v>
      </c>
      <c r="C9" s="225" t="n">
        <v>20344</v>
      </c>
      <c r="D9" s="151" t="n">
        <v>10081</v>
      </c>
      <c r="E9" s="151" t="n">
        <v>10263</v>
      </c>
      <c r="F9" s="151" t="s">
        <v>45</v>
      </c>
      <c r="G9" s="151" t="n">
        <v>6430</v>
      </c>
      <c r="H9" s="151" t="n">
        <v>6375</v>
      </c>
      <c r="I9" s="151" t="s">
        <v>45</v>
      </c>
      <c r="J9" s="151" t="n">
        <v>55</v>
      </c>
      <c r="K9" s="151" t="n">
        <v>947</v>
      </c>
    </row>
    <row r="10" customFormat="false" ht="17.1" hidden="false" customHeight="true" outlineLevel="0" collapsed="false">
      <c r="A10" s="223"/>
      <c r="B10" s="226" t="s">
        <v>86</v>
      </c>
      <c r="C10" s="227" t="n">
        <v>21161</v>
      </c>
      <c r="D10" s="227" t="n">
        <v>10192</v>
      </c>
      <c r="E10" s="227" t="n">
        <v>10969</v>
      </c>
      <c r="F10" s="227" t="s">
        <v>45</v>
      </c>
      <c r="G10" s="227" t="n">
        <v>5322</v>
      </c>
      <c r="H10" s="227" t="n">
        <v>5203</v>
      </c>
      <c r="I10" s="227" t="n">
        <v>26</v>
      </c>
      <c r="J10" s="227" t="n">
        <v>93</v>
      </c>
      <c r="K10" s="227" t="n">
        <v>956</v>
      </c>
    </row>
    <row r="11" customFormat="false" ht="17.1" hidden="false" customHeight="true" outlineLevel="0" collapsed="false">
      <c r="A11" s="223"/>
      <c r="B11" s="226" t="s">
        <v>87</v>
      </c>
      <c r="C11" s="227" t="n">
        <v>17701</v>
      </c>
      <c r="D11" s="227" t="n">
        <v>8139</v>
      </c>
      <c r="E11" s="227" t="n">
        <v>9562</v>
      </c>
      <c r="F11" s="227" t="s">
        <v>45</v>
      </c>
      <c r="G11" s="227" t="n">
        <v>6684</v>
      </c>
      <c r="H11" s="227" t="n">
        <v>6629</v>
      </c>
      <c r="I11" s="227" t="s">
        <v>45</v>
      </c>
      <c r="J11" s="227" t="n">
        <v>55</v>
      </c>
      <c r="K11" s="227" t="n">
        <v>1047</v>
      </c>
    </row>
    <row r="12" customFormat="false" ht="17.1" hidden="false" customHeight="true" outlineLevel="0" collapsed="false">
      <c r="A12" s="223"/>
      <c r="B12" s="226" t="s">
        <v>88</v>
      </c>
      <c r="C12" s="227" t="n">
        <v>15627</v>
      </c>
      <c r="D12" s="227" t="n">
        <v>10386</v>
      </c>
      <c r="E12" s="227" t="n">
        <v>5241</v>
      </c>
      <c r="F12" s="227" t="s">
        <v>45</v>
      </c>
      <c r="G12" s="227" t="n">
        <v>4989</v>
      </c>
      <c r="H12" s="227" t="n">
        <v>4955</v>
      </c>
      <c r="I12" s="227" t="s">
        <v>45</v>
      </c>
      <c r="J12" s="227" t="n">
        <v>34</v>
      </c>
      <c r="K12" s="227" t="n">
        <v>850</v>
      </c>
    </row>
    <row r="13" customFormat="false" ht="17.1" hidden="false" customHeight="true" outlineLevel="0" collapsed="false">
      <c r="A13" s="223"/>
      <c r="B13" s="226" t="s">
        <v>89</v>
      </c>
      <c r="C13" s="227" t="n">
        <v>26310</v>
      </c>
      <c r="D13" s="227" t="n">
        <v>9545</v>
      </c>
      <c r="E13" s="227" t="n">
        <v>10421</v>
      </c>
      <c r="F13" s="227" t="n">
        <v>6344</v>
      </c>
      <c r="G13" s="227" t="n">
        <v>6299</v>
      </c>
      <c r="H13" s="227" t="n">
        <v>6212</v>
      </c>
      <c r="I13" s="227" t="s">
        <v>45</v>
      </c>
      <c r="J13" s="227" t="n">
        <v>87</v>
      </c>
      <c r="K13" s="227" t="n">
        <v>843</v>
      </c>
    </row>
    <row r="14" customFormat="false" ht="17.1" hidden="false" customHeight="true" outlineLevel="0" collapsed="false">
      <c r="A14" s="223"/>
      <c r="B14" s="226" t="s">
        <v>90</v>
      </c>
      <c r="C14" s="227" t="n">
        <v>17623</v>
      </c>
      <c r="D14" s="227" t="n">
        <v>9969</v>
      </c>
      <c r="E14" s="227" t="n">
        <v>7654</v>
      </c>
      <c r="F14" s="227" t="s">
        <v>45</v>
      </c>
      <c r="G14" s="227" t="n">
        <v>7330</v>
      </c>
      <c r="H14" s="227" t="n">
        <v>7270</v>
      </c>
      <c r="I14" s="227" t="s">
        <v>45</v>
      </c>
      <c r="J14" s="227" t="n">
        <v>60</v>
      </c>
      <c r="K14" s="227" t="n">
        <v>991</v>
      </c>
    </row>
    <row r="15" customFormat="false" ht="17.1" hidden="false" customHeight="true" outlineLevel="0" collapsed="false">
      <c r="A15" s="223"/>
      <c r="B15" s="226" t="s">
        <v>91</v>
      </c>
      <c r="C15" s="227" t="n">
        <v>14280</v>
      </c>
      <c r="D15" s="227" t="n">
        <v>7140</v>
      </c>
      <c r="E15" s="227" t="n">
        <v>7140</v>
      </c>
      <c r="F15" s="227" t="s">
        <v>45</v>
      </c>
      <c r="G15" s="227" t="n">
        <v>5410</v>
      </c>
      <c r="H15" s="227" t="n">
        <v>5293</v>
      </c>
      <c r="I15" s="227" t="s">
        <v>45</v>
      </c>
      <c r="J15" s="227" t="n">
        <v>117</v>
      </c>
      <c r="K15" s="227" t="n">
        <v>842</v>
      </c>
    </row>
    <row r="16" customFormat="false" ht="17.1" hidden="false" customHeight="true" outlineLevel="0" collapsed="false">
      <c r="A16" s="223"/>
      <c r="B16" s="226" t="s">
        <v>92</v>
      </c>
      <c r="C16" s="227" t="n">
        <v>20105</v>
      </c>
      <c r="D16" s="227" t="n">
        <v>9172</v>
      </c>
      <c r="E16" s="227" t="n">
        <v>8876</v>
      </c>
      <c r="F16" s="227" t="n">
        <v>2057</v>
      </c>
      <c r="G16" s="227" t="n">
        <v>3661</v>
      </c>
      <c r="H16" s="227" t="n">
        <v>3618</v>
      </c>
      <c r="I16" s="227" t="s">
        <v>45</v>
      </c>
      <c r="J16" s="227" t="n">
        <v>43</v>
      </c>
      <c r="K16" s="227" t="n">
        <v>845</v>
      </c>
    </row>
    <row r="17" customFormat="false" ht="17.1" hidden="false" customHeight="true" outlineLevel="0" collapsed="false">
      <c r="A17" s="223"/>
      <c r="B17" s="226" t="s">
        <v>93</v>
      </c>
      <c r="C17" s="227" t="n">
        <v>18446</v>
      </c>
      <c r="D17" s="227" t="n">
        <v>10786</v>
      </c>
      <c r="E17" s="227" t="n">
        <v>6415</v>
      </c>
      <c r="F17" s="227" t="n">
        <v>1245</v>
      </c>
      <c r="G17" s="227" t="n">
        <v>7812</v>
      </c>
      <c r="H17" s="227" t="n">
        <v>7782</v>
      </c>
      <c r="I17" s="227" t="s">
        <v>45</v>
      </c>
      <c r="J17" s="227" t="n">
        <v>30</v>
      </c>
      <c r="K17" s="227" t="n">
        <v>821</v>
      </c>
    </row>
    <row r="18" customFormat="false" ht="17.1" hidden="false" customHeight="true" outlineLevel="0" collapsed="false">
      <c r="A18" s="223"/>
      <c r="B18" s="226" t="s">
        <v>94</v>
      </c>
      <c r="C18" s="227" t="n">
        <v>23601</v>
      </c>
      <c r="D18" s="227" t="n">
        <v>9193</v>
      </c>
      <c r="E18" s="227" t="n">
        <v>12480</v>
      </c>
      <c r="F18" s="227" t="n">
        <v>1928</v>
      </c>
      <c r="G18" s="227" t="n">
        <v>6937</v>
      </c>
      <c r="H18" s="227" t="n">
        <v>6886</v>
      </c>
      <c r="I18" s="227" t="s">
        <v>45</v>
      </c>
      <c r="J18" s="227" t="n">
        <v>51</v>
      </c>
      <c r="K18" s="227" t="n">
        <v>1122</v>
      </c>
    </row>
    <row r="19" customFormat="false" ht="17.1" hidden="false" customHeight="true" outlineLevel="0" collapsed="false">
      <c r="A19" s="223"/>
      <c r="B19" s="228" t="s">
        <v>95</v>
      </c>
      <c r="C19" s="227" t="n">
        <v>19759</v>
      </c>
      <c r="D19" s="227" t="n">
        <v>5809</v>
      </c>
      <c r="E19" s="227" t="n">
        <v>13950</v>
      </c>
      <c r="F19" s="227" t="s">
        <v>45</v>
      </c>
      <c r="G19" s="227" t="n">
        <v>7081</v>
      </c>
      <c r="H19" s="227" t="n">
        <v>7028</v>
      </c>
      <c r="I19" s="227" t="s">
        <v>45</v>
      </c>
      <c r="J19" s="227" t="n">
        <v>53</v>
      </c>
      <c r="K19" s="227" t="n">
        <v>822</v>
      </c>
    </row>
    <row r="20" customFormat="false" ht="17.1" hidden="false" customHeight="true" outlineLevel="0" collapsed="false">
      <c r="A20" s="223"/>
      <c r="B20" s="226" t="s">
        <v>96</v>
      </c>
      <c r="C20" s="227" t="n">
        <v>20763</v>
      </c>
      <c r="D20" s="227" t="n">
        <v>12904</v>
      </c>
      <c r="E20" s="227" t="n">
        <v>7859</v>
      </c>
      <c r="F20" s="227" t="s">
        <v>45</v>
      </c>
      <c r="G20" s="227" t="n">
        <v>7237</v>
      </c>
      <c r="H20" s="227" t="n">
        <v>7187</v>
      </c>
      <c r="I20" s="227" t="s">
        <v>45</v>
      </c>
      <c r="J20" s="227" t="n">
        <v>50</v>
      </c>
      <c r="K20" s="227" t="n">
        <v>830</v>
      </c>
    </row>
    <row r="21" customFormat="false" ht="17.1" hidden="false" customHeight="true" outlineLevel="0" collapsed="false">
      <c r="A21" s="223"/>
      <c r="B21" s="226" t="s">
        <v>97</v>
      </c>
      <c r="C21" s="227" t="n">
        <v>17987</v>
      </c>
      <c r="D21" s="227" t="n">
        <v>10074</v>
      </c>
      <c r="E21" s="227" t="n">
        <v>7913</v>
      </c>
      <c r="F21" s="227" t="s">
        <v>45</v>
      </c>
      <c r="G21" s="227" t="n">
        <v>6748</v>
      </c>
      <c r="H21" s="227" t="n">
        <v>6731</v>
      </c>
      <c r="I21" s="227" t="s">
        <v>45</v>
      </c>
      <c r="J21" s="227" t="n">
        <v>17</v>
      </c>
      <c r="K21" s="227" t="n">
        <v>840</v>
      </c>
    </row>
    <row r="22" customFormat="false" ht="17.1" hidden="false" customHeight="true" outlineLevel="0" collapsed="false">
      <c r="A22" s="223"/>
      <c r="B22" s="226" t="s">
        <v>98</v>
      </c>
      <c r="C22" s="227" t="n">
        <v>16828</v>
      </c>
      <c r="D22" s="227" t="n">
        <v>8042</v>
      </c>
      <c r="E22" s="227" t="n">
        <v>8786</v>
      </c>
      <c r="F22" s="227" t="s">
        <v>45</v>
      </c>
      <c r="G22" s="227" t="n">
        <v>6230</v>
      </c>
      <c r="H22" s="227" t="n">
        <v>6167</v>
      </c>
      <c r="I22" s="227" t="s">
        <v>45</v>
      </c>
      <c r="J22" s="227" t="n">
        <v>63</v>
      </c>
      <c r="K22" s="227" t="n">
        <v>955</v>
      </c>
    </row>
    <row r="23" customFormat="false" ht="17.1" hidden="false" customHeight="true" outlineLevel="0" collapsed="false">
      <c r="A23" s="223"/>
      <c r="B23" s="226" t="s">
        <v>99</v>
      </c>
      <c r="C23" s="227" t="n">
        <v>15378</v>
      </c>
      <c r="D23" s="227" t="n">
        <v>7331</v>
      </c>
      <c r="E23" s="227" t="n">
        <v>7549</v>
      </c>
      <c r="F23" s="227" t="n">
        <v>498</v>
      </c>
      <c r="G23" s="227" t="n">
        <v>5334</v>
      </c>
      <c r="H23" s="227" t="n">
        <v>5323</v>
      </c>
      <c r="I23" s="227" t="s">
        <v>45</v>
      </c>
      <c r="J23" s="227" t="n">
        <v>11</v>
      </c>
      <c r="K23" s="227" t="n">
        <v>897</v>
      </c>
    </row>
    <row r="24" customFormat="false" ht="17.1" hidden="false" customHeight="true" outlineLevel="0" collapsed="false">
      <c r="A24" s="223"/>
      <c r="B24" s="226" t="s">
        <v>100</v>
      </c>
      <c r="C24" s="227" t="n">
        <v>26533</v>
      </c>
      <c r="D24" s="227" t="n">
        <v>11689</v>
      </c>
      <c r="E24" s="227" t="n">
        <v>11655</v>
      </c>
      <c r="F24" s="227" t="n">
        <v>3189</v>
      </c>
      <c r="G24" s="227" t="n">
        <v>4665</v>
      </c>
      <c r="H24" s="227" t="n">
        <v>4552</v>
      </c>
      <c r="I24" s="227" t="s">
        <v>45</v>
      </c>
      <c r="J24" s="227" t="n">
        <v>113</v>
      </c>
      <c r="K24" s="227" t="n">
        <v>965</v>
      </c>
    </row>
    <row r="25" customFormat="false" ht="17.1" hidden="false" customHeight="true" outlineLevel="0" collapsed="false">
      <c r="A25" s="223"/>
      <c r="B25" s="226" t="s">
        <v>101</v>
      </c>
      <c r="C25" s="227" t="n">
        <v>13358</v>
      </c>
      <c r="D25" s="227" t="n">
        <v>5786</v>
      </c>
      <c r="E25" s="227" t="n">
        <v>6068</v>
      </c>
      <c r="F25" s="227" t="n">
        <v>1504</v>
      </c>
      <c r="G25" s="227" t="n">
        <v>6131</v>
      </c>
      <c r="H25" s="227" t="n">
        <v>6109</v>
      </c>
      <c r="I25" s="227" t="s">
        <v>45</v>
      </c>
      <c r="J25" s="227" t="n">
        <v>22</v>
      </c>
      <c r="K25" s="227" t="n">
        <v>857</v>
      </c>
    </row>
    <row r="26" customFormat="false" ht="17.1" hidden="false" customHeight="true" outlineLevel="0" collapsed="false">
      <c r="A26" s="223"/>
      <c r="B26" s="226" t="s">
        <v>102</v>
      </c>
      <c r="C26" s="227" t="n">
        <v>18348</v>
      </c>
      <c r="D26" s="227" t="n">
        <v>7031</v>
      </c>
      <c r="E26" s="227" t="n">
        <v>7994</v>
      </c>
      <c r="F26" s="227" t="n">
        <v>3323</v>
      </c>
      <c r="G26" s="227" t="n">
        <v>5312</v>
      </c>
      <c r="H26" s="227" t="n">
        <v>4714</v>
      </c>
      <c r="I26" s="227" t="s">
        <v>45</v>
      </c>
      <c r="J26" s="227" t="n">
        <v>598</v>
      </c>
      <c r="K26" s="227" t="n">
        <v>856</v>
      </c>
    </row>
    <row r="27" customFormat="false" ht="17.1" hidden="false" customHeight="true" outlineLevel="0" collapsed="false">
      <c r="A27" s="223"/>
      <c r="B27" s="226" t="s">
        <v>103</v>
      </c>
      <c r="C27" s="227" t="n">
        <v>23951</v>
      </c>
      <c r="D27" s="227" t="n">
        <v>7926</v>
      </c>
      <c r="E27" s="227" t="n">
        <v>8750</v>
      </c>
      <c r="F27" s="227" t="n">
        <v>7275</v>
      </c>
      <c r="G27" s="227" t="n">
        <v>5435</v>
      </c>
      <c r="H27" s="227" t="n">
        <v>5403</v>
      </c>
      <c r="I27" s="227" t="s">
        <v>45</v>
      </c>
      <c r="J27" s="227" t="n">
        <v>32</v>
      </c>
      <c r="K27" s="227" t="n">
        <v>848</v>
      </c>
    </row>
    <row r="28" customFormat="false" ht="17.1" hidden="false" customHeight="true" outlineLevel="0" collapsed="false">
      <c r="A28" s="223"/>
      <c r="B28" s="226" t="s">
        <v>104</v>
      </c>
      <c r="C28" s="227" t="n">
        <v>23600</v>
      </c>
      <c r="D28" s="227" t="n">
        <v>8897</v>
      </c>
      <c r="E28" s="227" t="n">
        <v>8147</v>
      </c>
      <c r="F28" s="227" t="n">
        <v>6556</v>
      </c>
      <c r="G28" s="227" t="n">
        <v>6715</v>
      </c>
      <c r="H28" s="227" t="n">
        <v>6715</v>
      </c>
      <c r="I28" s="227" t="s">
        <v>45</v>
      </c>
      <c r="J28" s="227" t="s">
        <v>45</v>
      </c>
      <c r="K28" s="227" t="n">
        <v>1064</v>
      </c>
    </row>
    <row r="29" customFormat="false" ht="17.1" hidden="false" customHeight="true" outlineLevel="0" collapsed="false">
      <c r="A29" s="223"/>
      <c r="B29" s="226" t="s">
        <v>105</v>
      </c>
      <c r="C29" s="227" t="n">
        <v>17778</v>
      </c>
      <c r="D29" s="227" t="n">
        <v>6417</v>
      </c>
      <c r="E29" s="227" t="n">
        <v>11361</v>
      </c>
      <c r="F29" s="227" t="s">
        <v>45</v>
      </c>
      <c r="G29" s="227" t="n">
        <v>4319</v>
      </c>
      <c r="H29" s="227" t="n">
        <v>4296</v>
      </c>
      <c r="I29" s="227" t="s">
        <v>45</v>
      </c>
      <c r="J29" s="227" t="n">
        <v>23</v>
      </c>
      <c r="K29" s="227" t="n">
        <v>850</v>
      </c>
    </row>
    <row r="30" customFormat="false" ht="17.1" hidden="false" customHeight="true" outlineLevel="0" collapsed="false">
      <c r="A30" s="223"/>
      <c r="B30" s="226" t="s">
        <v>106</v>
      </c>
      <c r="C30" s="227" t="n">
        <v>21797</v>
      </c>
      <c r="D30" s="227" t="n">
        <v>9867</v>
      </c>
      <c r="E30" s="227" t="n">
        <v>10956</v>
      </c>
      <c r="F30" s="227" t="n">
        <v>974</v>
      </c>
      <c r="G30" s="227" t="n">
        <v>6042</v>
      </c>
      <c r="H30" s="227" t="n">
        <v>5979</v>
      </c>
      <c r="I30" s="227" t="s">
        <v>45</v>
      </c>
      <c r="J30" s="227" t="n">
        <v>63</v>
      </c>
      <c r="K30" s="227" t="n">
        <v>1108</v>
      </c>
    </row>
    <row r="31" customFormat="false" ht="17.1" hidden="false" customHeight="true" outlineLevel="0" collapsed="false">
      <c r="A31" s="223"/>
      <c r="B31" s="229" t="s">
        <v>107</v>
      </c>
      <c r="C31" s="230" t="n">
        <v>22000</v>
      </c>
      <c r="D31" s="230" t="n">
        <v>10572</v>
      </c>
      <c r="E31" s="230" t="n">
        <v>7991</v>
      </c>
      <c r="F31" s="230" t="n">
        <v>3437</v>
      </c>
      <c r="G31" s="230" t="n">
        <v>6458</v>
      </c>
      <c r="H31" s="230" t="n">
        <v>6458</v>
      </c>
      <c r="I31" s="230" t="s">
        <v>45</v>
      </c>
      <c r="J31" s="230" t="s">
        <v>45</v>
      </c>
      <c r="K31" s="230" t="n">
        <v>1020</v>
      </c>
    </row>
    <row r="32" customFormat="false" ht="17.1" hidden="false" customHeight="true" outlineLevel="0" collapsed="false">
      <c r="A32" s="231" t="s">
        <v>137</v>
      </c>
      <c r="B32" s="226" t="s">
        <v>109</v>
      </c>
      <c r="C32" s="227" t="n">
        <v>21260</v>
      </c>
      <c r="D32" s="227" t="n">
        <v>13185</v>
      </c>
      <c r="E32" s="227" t="n">
        <v>8075</v>
      </c>
      <c r="F32" s="227" t="s">
        <v>45</v>
      </c>
      <c r="G32" s="227" t="n">
        <v>7505</v>
      </c>
      <c r="H32" s="227" t="n">
        <v>6644</v>
      </c>
      <c r="I32" s="227" t="s">
        <v>45</v>
      </c>
      <c r="J32" s="227" t="n">
        <v>861</v>
      </c>
      <c r="K32" s="227" t="n">
        <v>1664</v>
      </c>
    </row>
    <row r="33" customFormat="false" ht="17.1" hidden="false" customHeight="true" outlineLevel="0" collapsed="false">
      <c r="A33" s="231"/>
      <c r="B33" s="226" t="s">
        <v>110</v>
      </c>
      <c r="C33" s="227" t="n">
        <v>22573</v>
      </c>
      <c r="D33" s="227" t="n">
        <v>7100</v>
      </c>
      <c r="E33" s="227" t="n">
        <v>14481</v>
      </c>
      <c r="F33" s="227" t="n">
        <v>992</v>
      </c>
      <c r="G33" s="227" t="n">
        <v>7018</v>
      </c>
      <c r="H33" s="227" t="n">
        <v>6971</v>
      </c>
      <c r="I33" s="227" t="s">
        <v>45</v>
      </c>
      <c r="J33" s="227" t="n">
        <v>47</v>
      </c>
      <c r="K33" s="227" t="n">
        <v>1188</v>
      </c>
    </row>
    <row r="34" customFormat="false" ht="17.1" hidden="false" customHeight="true" outlineLevel="0" collapsed="false">
      <c r="A34" s="231"/>
      <c r="B34" s="226" t="s">
        <v>111</v>
      </c>
      <c r="C34" s="227" t="n">
        <v>27467</v>
      </c>
      <c r="D34" s="227" t="n">
        <v>9390</v>
      </c>
      <c r="E34" s="227" t="n">
        <v>16225</v>
      </c>
      <c r="F34" s="227" t="n">
        <v>1852</v>
      </c>
      <c r="G34" s="227" t="n">
        <v>7789</v>
      </c>
      <c r="H34" s="227" t="n">
        <v>7407</v>
      </c>
      <c r="I34" s="227" t="n">
        <v>40</v>
      </c>
      <c r="J34" s="227" t="n">
        <v>342</v>
      </c>
      <c r="K34" s="227" t="n">
        <v>854</v>
      </c>
    </row>
    <row r="35" customFormat="false" ht="17.1" hidden="false" customHeight="true" outlineLevel="0" collapsed="false">
      <c r="A35" s="231"/>
      <c r="B35" s="226" t="s">
        <v>112</v>
      </c>
      <c r="C35" s="227" t="n">
        <v>24900</v>
      </c>
      <c r="D35" s="227" t="n">
        <v>11810</v>
      </c>
      <c r="E35" s="227" t="n">
        <v>13090</v>
      </c>
      <c r="F35" s="227" t="s">
        <v>45</v>
      </c>
      <c r="G35" s="227" t="n">
        <v>7427</v>
      </c>
      <c r="H35" s="227" t="n">
        <v>7330</v>
      </c>
      <c r="I35" s="227" t="s">
        <v>45</v>
      </c>
      <c r="J35" s="227" t="n">
        <v>97</v>
      </c>
      <c r="K35" s="227" t="n">
        <v>850</v>
      </c>
    </row>
    <row r="36" customFormat="false" ht="17.1" hidden="false" customHeight="true" outlineLevel="0" collapsed="false">
      <c r="A36" s="231"/>
      <c r="B36" s="226" t="s">
        <v>113</v>
      </c>
      <c r="C36" s="227" t="n">
        <v>19883</v>
      </c>
      <c r="D36" s="227" t="n">
        <v>8918</v>
      </c>
      <c r="E36" s="227" t="n">
        <v>10965</v>
      </c>
      <c r="F36" s="227" t="s">
        <v>45</v>
      </c>
      <c r="G36" s="227" t="n">
        <v>6746</v>
      </c>
      <c r="H36" s="227" t="n">
        <v>6587</v>
      </c>
      <c r="I36" s="227" t="s">
        <v>45</v>
      </c>
      <c r="J36" s="227" t="n">
        <v>159</v>
      </c>
      <c r="K36" s="227" t="n">
        <v>850</v>
      </c>
    </row>
    <row r="37" customFormat="false" ht="17.1" hidden="false" customHeight="true" outlineLevel="0" collapsed="false">
      <c r="A37" s="231"/>
      <c r="B37" s="226" t="s">
        <v>114</v>
      </c>
      <c r="C37" s="227" t="n">
        <v>29862</v>
      </c>
      <c r="D37" s="227" t="n">
        <v>12776</v>
      </c>
      <c r="E37" s="227" t="n">
        <v>13040</v>
      </c>
      <c r="F37" s="227" t="n">
        <v>4046</v>
      </c>
      <c r="G37" s="227" t="n">
        <v>6821</v>
      </c>
      <c r="H37" s="227" t="n">
        <v>6628</v>
      </c>
      <c r="I37" s="227" t="s">
        <v>45</v>
      </c>
      <c r="J37" s="227" t="n">
        <v>193</v>
      </c>
      <c r="K37" s="227" t="n">
        <v>906</v>
      </c>
    </row>
    <row r="38" customFormat="false" ht="17.1" hidden="false" customHeight="true" outlineLevel="0" collapsed="false">
      <c r="A38" s="231"/>
      <c r="B38" s="226" t="s">
        <v>115</v>
      </c>
      <c r="C38" s="227" t="n">
        <v>19810</v>
      </c>
      <c r="D38" s="227" t="n">
        <v>9860</v>
      </c>
      <c r="E38" s="227" t="n">
        <v>9950</v>
      </c>
      <c r="F38" s="227" t="s">
        <v>45</v>
      </c>
      <c r="G38" s="227" t="n">
        <v>7681</v>
      </c>
      <c r="H38" s="227" t="n">
        <v>7451</v>
      </c>
      <c r="I38" s="227" t="s">
        <v>45</v>
      </c>
      <c r="J38" s="227" t="n">
        <v>230</v>
      </c>
      <c r="K38" s="227" t="n">
        <v>850</v>
      </c>
    </row>
    <row r="39" customFormat="false" ht="17.1" hidden="false" customHeight="true" outlineLevel="0" collapsed="false">
      <c r="A39" s="231"/>
      <c r="B39" s="226" t="s">
        <v>116</v>
      </c>
      <c r="C39" s="227" t="n">
        <v>22636</v>
      </c>
      <c r="D39" s="227" t="n">
        <v>12289</v>
      </c>
      <c r="E39" s="227" t="n">
        <v>10347</v>
      </c>
      <c r="F39" s="227" t="s">
        <v>45</v>
      </c>
      <c r="G39" s="227" t="n">
        <v>5559</v>
      </c>
      <c r="H39" s="227" t="n">
        <v>5484</v>
      </c>
      <c r="I39" s="227" t="s">
        <v>45</v>
      </c>
      <c r="J39" s="227" t="n">
        <v>75</v>
      </c>
      <c r="K39" s="227" t="n">
        <v>855</v>
      </c>
    </row>
    <row r="40" customFormat="false" ht="17.1" hidden="false" customHeight="true" outlineLevel="0" collapsed="false">
      <c r="A40" s="231"/>
      <c r="B40" s="226" t="s">
        <v>117</v>
      </c>
      <c r="C40" s="227" t="n">
        <v>20623</v>
      </c>
      <c r="D40" s="227" t="n">
        <v>9663</v>
      </c>
      <c r="E40" s="227" t="n">
        <v>10960</v>
      </c>
      <c r="F40" s="227" t="s">
        <v>45</v>
      </c>
      <c r="G40" s="227" t="n">
        <v>6093</v>
      </c>
      <c r="H40" s="227" t="n">
        <v>6016</v>
      </c>
      <c r="I40" s="227" t="s">
        <v>45</v>
      </c>
      <c r="J40" s="227" t="n">
        <v>77</v>
      </c>
      <c r="K40" s="227" t="n">
        <v>856</v>
      </c>
    </row>
    <row r="41" customFormat="false" ht="17.1" hidden="false" customHeight="true" outlineLevel="0" collapsed="false">
      <c r="A41" s="231"/>
      <c r="B41" s="226" t="s">
        <v>118</v>
      </c>
      <c r="C41" s="227" t="n">
        <v>20994</v>
      </c>
      <c r="D41" s="227" t="n">
        <v>9752</v>
      </c>
      <c r="E41" s="227" t="n">
        <v>11041</v>
      </c>
      <c r="F41" s="227" t="n">
        <v>201</v>
      </c>
      <c r="G41" s="227" t="n">
        <v>7376</v>
      </c>
      <c r="H41" s="227" t="n">
        <v>7311</v>
      </c>
      <c r="I41" s="227" t="s">
        <v>45</v>
      </c>
      <c r="J41" s="227" t="n">
        <v>65</v>
      </c>
      <c r="K41" s="227" t="n">
        <v>1262</v>
      </c>
    </row>
    <row r="42" customFormat="false" ht="17.1" hidden="false" customHeight="true" outlineLevel="0" collapsed="false">
      <c r="A42" s="231"/>
      <c r="B42" s="226" t="s">
        <v>119</v>
      </c>
      <c r="C42" s="227" t="n">
        <v>23604</v>
      </c>
      <c r="D42" s="227" t="n">
        <v>7990</v>
      </c>
      <c r="E42" s="227" t="n">
        <v>9800</v>
      </c>
      <c r="F42" s="227" t="n">
        <v>5814</v>
      </c>
      <c r="G42" s="227" t="n">
        <v>6330</v>
      </c>
      <c r="H42" s="227" t="n">
        <v>6243</v>
      </c>
      <c r="I42" s="227" t="s">
        <v>45</v>
      </c>
      <c r="J42" s="227" t="n">
        <v>87</v>
      </c>
      <c r="K42" s="227" t="n">
        <v>1421</v>
      </c>
    </row>
    <row r="43" customFormat="false" ht="17.1" hidden="false" customHeight="true" outlineLevel="0" collapsed="false">
      <c r="A43" s="231"/>
      <c r="B43" s="226" t="s">
        <v>120</v>
      </c>
      <c r="C43" s="227" t="n">
        <v>25469</v>
      </c>
      <c r="D43" s="227" t="n">
        <v>10941</v>
      </c>
      <c r="E43" s="227" t="n">
        <v>14528</v>
      </c>
      <c r="F43" s="227" t="s">
        <v>45</v>
      </c>
      <c r="G43" s="227" t="n">
        <v>8907</v>
      </c>
      <c r="H43" s="227" t="n">
        <v>8841</v>
      </c>
      <c r="I43" s="227" t="s">
        <v>45</v>
      </c>
      <c r="J43" s="227" t="n">
        <v>66</v>
      </c>
      <c r="K43" s="227" t="n">
        <v>1290</v>
      </c>
    </row>
    <row r="44" customFormat="false" ht="17.1" hidden="false" customHeight="true" outlineLevel="0" collapsed="false">
      <c r="A44" s="231"/>
      <c r="B44" s="232" t="s">
        <v>121</v>
      </c>
      <c r="C44" s="233" t="n">
        <v>18759</v>
      </c>
      <c r="D44" s="233" t="n">
        <v>6960</v>
      </c>
      <c r="E44" s="233" t="n">
        <v>11799</v>
      </c>
      <c r="F44" s="233" t="s">
        <v>45</v>
      </c>
      <c r="G44" s="233" t="n">
        <v>5815</v>
      </c>
      <c r="H44" s="233" t="n">
        <v>5742</v>
      </c>
      <c r="I44" s="233" t="s">
        <v>45</v>
      </c>
      <c r="J44" s="233" t="n">
        <v>73</v>
      </c>
      <c r="K44" s="233" t="n">
        <v>819</v>
      </c>
    </row>
    <row r="45" customFormat="false" ht="9.95" hidden="false" customHeight="true" outlineLevel="0" collapsed="false">
      <c r="A45" s="234"/>
      <c r="B45" s="234"/>
      <c r="C45" s="234"/>
      <c r="D45" s="234"/>
      <c r="E45" s="234"/>
      <c r="F45" s="234"/>
      <c r="G45" s="234"/>
      <c r="H45" s="234"/>
      <c r="I45" s="234"/>
      <c r="J45" s="234"/>
      <c r="K45" s="234"/>
    </row>
    <row r="46" customFormat="false" ht="12" hidden="false" customHeight="false" outlineLevel="0" collapsed="false">
      <c r="I46" s="151"/>
    </row>
  </sheetData>
  <mergeCells count="13">
    <mergeCell ref="A1:K1"/>
    <mergeCell ref="A2:B2"/>
    <mergeCell ref="C2:K2"/>
    <mergeCell ref="A3:B4"/>
    <mergeCell ref="C3:F3"/>
    <mergeCell ref="G3:J3"/>
    <mergeCell ref="K3:K4"/>
    <mergeCell ref="A5:B5"/>
    <mergeCell ref="A7:B7"/>
    <mergeCell ref="A8:B8"/>
    <mergeCell ref="A9:A31"/>
    <mergeCell ref="A32:A44"/>
    <mergeCell ref="A45:K4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0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5" activeCellId="0" sqref="I45"/>
    </sheetView>
  </sheetViews>
  <sheetFormatPr defaultColWidth="10.9921875" defaultRowHeight="12" zeroHeight="false" outlineLevelRow="0" outlineLevelCol="0"/>
  <cols>
    <col collapsed="false" customWidth="true" hidden="false" outlineLevel="0" max="1" min="1" style="235" width="16.62"/>
    <col collapsed="false" customWidth="true" hidden="false" outlineLevel="0" max="2" min="2" style="172" width="7.12"/>
    <col collapsed="false" customWidth="true" hidden="false" outlineLevel="0" max="3" min="3" style="172" width="22.62"/>
    <col collapsed="false" customWidth="true" hidden="false" outlineLevel="0" max="4" min="4" style="172" width="8.49"/>
    <col collapsed="false" customWidth="true" hidden="false" outlineLevel="0" max="5" min="5" style="172" width="11.62"/>
    <col collapsed="false" customWidth="true" hidden="false" outlineLevel="0" max="7" min="6" style="172" width="10.62"/>
    <col collapsed="false" customWidth="false" hidden="false" outlineLevel="0" max="257" min="8" style="172" width="10.99"/>
  </cols>
  <sheetData>
    <row r="1" s="207" customFormat="true" ht="17.25" hidden="false" customHeight="true" outlineLevel="0" collapsed="false">
      <c r="A1" s="156" t="s">
        <v>138</v>
      </c>
      <c r="B1" s="156"/>
      <c r="C1" s="156"/>
      <c r="D1" s="156"/>
      <c r="E1" s="156"/>
      <c r="F1" s="156"/>
      <c r="G1" s="156"/>
    </row>
    <row r="2" s="239" customFormat="true" ht="12" hidden="false" customHeight="true" outlineLevel="0" collapsed="false">
      <c r="A2" s="236" t="s">
        <v>60</v>
      </c>
      <c r="B2" s="237"/>
      <c r="C2" s="237"/>
      <c r="D2" s="159"/>
      <c r="E2" s="238" t="s">
        <v>139</v>
      </c>
      <c r="F2" s="238"/>
      <c r="G2" s="238"/>
    </row>
    <row r="3" s="182" customFormat="true" ht="31.5" hidden="false" customHeight="true" outlineLevel="0" collapsed="false">
      <c r="A3" s="240" t="s">
        <v>140</v>
      </c>
      <c r="B3" s="241" t="s">
        <v>141</v>
      </c>
      <c r="C3" s="241"/>
      <c r="D3" s="241" t="s">
        <v>142</v>
      </c>
      <c r="E3" s="162" t="s">
        <v>143</v>
      </c>
      <c r="F3" s="162"/>
      <c r="G3" s="162"/>
    </row>
    <row r="4" s="182" customFormat="true" ht="31.5" hidden="false" customHeight="true" outlineLevel="0" collapsed="false">
      <c r="A4" s="240"/>
      <c r="B4" s="241"/>
      <c r="C4" s="241"/>
      <c r="D4" s="241"/>
      <c r="E4" s="242" t="s">
        <v>5</v>
      </c>
      <c r="F4" s="242" t="s">
        <v>10</v>
      </c>
      <c r="G4" s="162" t="s">
        <v>11</v>
      </c>
    </row>
    <row r="5" customFormat="false" ht="24.95" hidden="false" customHeight="true" outlineLevel="0" collapsed="false">
      <c r="A5" s="243" t="s">
        <v>144</v>
      </c>
      <c r="B5" s="244" t="s">
        <v>145</v>
      </c>
      <c r="C5" s="244"/>
      <c r="D5" s="245" t="n">
        <v>5</v>
      </c>
      <c r="E5" s="246" t="n">
        <v>1723</v>
      </c>
      <c r="F5" s="246" t="n">
        <v>1521</v>
      </c>
      <c r="G5" s="246" t="n">
        <v>202</v>
      </c>
    </row>
    <row r="6" customFormat="false" ht="24.95" hidden="false" customHeight="true" outlineLevel="0" collapsed="false">
      <c r="A6" s="243"/>
      <c r="B6" s="247" t="s">
        <v>146</v>
      </c>
      <c r="C6" s="247"/>
      <c r="D6" s="248" t="n">
        <v>7</v>
      </c>
      <c r="E6" s="171" t="n">
        <v>1402</v>
      </c>
      <c r="F6" s="171" t="n">
        <v>810</v>
      </c>
      <c r="G6" s="171" t="n">
        <v>592</v>
      </c>
    </row>
    <row r="7" customFormat="false" ht="24.95" hidden="false" customHeight="true" outlineLevel="0" collapsed="false">
      <c r="A7" s="243"/>
      <c r="B7" s="249" t="s">
        <v>147</v>
      </c>
      <c r="C7" s="250" t="s">
        <v>148</v>
      </c>
      <c r="D7" s="248" t="n">
        <v>4</v>
      </c>
      <c r="E7" s="171" t="n">
        <v>48</v>
      </c>
      <c r="F7" s="171" t="n">
        <v>42</v>
      </c>
      <c r="G7" s="171" t="n">
        <v>6</v>
      </c>
    </row>
    <row r="8" customFormat="false" ht="24.95" hidden="false" customHeight="true" outlineLevel="0" collapsed="false">
      <c r="A8" s="243"/>
      <c r="B8" s="249" t="s">
        <v>147</v>
      </c>
      <c r="C8" s="250" t="s">
        <v>149</v>
      </c>
      <c r="D8" s="248" t="n">
        <v>4</v>
      </c>
      <c r="E8" s="171" t="n">
        <v>3</v>
      </c>
      <c r="F8" s="171" t="n">
        <v>3</v>
      </c>
      <c r="G8" s="171" t="n">
        <v>0</v>
      </c>
    </row>
    <row r="9" s="252" customFormat="true" ht="24.95" hidden="false" customHeight="true" outlineLevel="0" collapsed="false">
      <c r="A9" s="243"/>
      <c r="B9" s="251" t="s">
        <v>9</v>
      </c>
      <c r="C9" s="251"/>
      <c r="D9" s="248" t="n">
        <v>20</v>
      </c>
      <c r="E9" s="171" t="n">
        <v>3176</v>
      </c>
      <c r="F9" s="171" t="n">
        <v>2376</v>
      </c>
      <c r="G9" s="171" t="n">
        <v>800</v>
      </c>
      <c r="H9" s="172"/>
    </row>
    <row r="10" customFormat="false" ht="24.95" hidden="false" customHeight="true" outlineLevel="0" collapsed="false">
      <c r="A10" s="243" t="s">
        <v>150</v>
      </c>
      <c r="B10" s="247" t="s">
        <v>151</v>
      </c>
      <c r="C10" s="247"/>
      <c r="D10" s="245" t="n">
        <v>1</v>
      </c>
      <c r="E10" s="246" t="n">
        <v>133</v>
      </c>
      <c r="F10" s="246" t="n">
        <v>45</v>
      </c>
      <c r="G10" s="246" t="n">
        <v>88</v>
      </c>
    </row>
    <row r="11" customFormat="false" ht="24.95" hidden="false" customHeight="true" outlineLevel="0" collapsed="false">
      <c r="A11" s="243"/>
      <c r="B11" s="247" t="s">
        <v>152</v>
      </c>
      <c r="C11" s="247"/>
      <c r="D11" s="248" t="n">
        <v>1</v>
      </c>
      <c r="E11" s="171" t="n">
        <v>250</v>
      </c>
      <c r="F11" s="171" t="n">
        <v>0</v>
      </c>
      <c r="G11" s="171" t="n">
        <v>250</v>
      </c>
    </row>
    <row r="12" customFormat="false" ht="24.95" hidden="false" customHeight="true" outlineLevel="0" collapsed="false">
      <c r="A12" s="243"/>
      <c r="B12" s="247" t="s">
        <v>153</v>
      </c>
      <c r="C12" s="247"/>
      <c r="D12" s="248" t="n">
        <v>1</v>
      </c>
      <c r="E12" s="171" t="n">
        <v>263</v>
      </c>
      <c r="F12" s="171" t="n">
        <v>3</v>
      </c>
      <c r="G12" s="171" t="n">
        <v>260</v>
      </c>
    </row>
    <row r="13" customFormat="false" ht="24.95" hidden="false" customHeight="true" outlineLevel="0" collapsed="false">
      <c r="A13" s="243"/>
      <c r="B13" s="247" t="s">
        <v>154</v>
      </c>
      <c r="C13" s="247"/>
      <c r="D13" s="248" t="n">
        <v>1</v>
      </c>
      <c r="E13" s="171" t="n">
        <v>337</v>
      </c>
      <c r="F13" s="171" t="n">
        <v>23</v>
      </c>
      <c r="G13" s="171" t="n">
        <v>314</v>
      </c>
    </row>
    <row r="14" s="252" customFormat="true" ht="24.95" hidden="false" customHeight="true" outlineLevel="0" collapsed="false">
      <c r="A14" s="243"/>
      <c r="B14" s="253" t="s">
        <v>9</v>
      </c>
      <c r="C14" s="253"/>
      <c r="D14" s="254" t="n">
        <v>4</v>
      </c>
      <c r="E14" s="254" t="n">
        <v>983</v>
      </c>
      <c r="F14" s="254" t="n">
        <v>71</v>
      </c>
      <c r="G14" s="254" t="n">
        <v>912</v>
      </c>
    </row>
    <row r="15" customFormat="false" ht="24.95" hidden="false" customHeight="true" outlineLevel="0" collapsed="false">
      <c r="A15" s="243" t="s">
        <v>155</v>
      </c>
      <c r="B15" s="247" t="s">
        <v>145</v>
      </c>
      <c r="C15" s="247"/>
      <c r="D15" s="248" t="n">
        <v>4</v>
      </c>
      <c r="E15" s="171" t="n">
        <v>1296</v>
      </c>
      <c r="F15" s="171" t="n">
        <v>1206</v>
      </c>
      <c r="G15" s="171" t="n">
        <v>90</v>
      </c>
    </row>
    <row r="16" customFormat="false" ht="24.95" hidden="false" customHeight="true" outlineLevel="0" collapsed="false">
      <c r="A16" s="243"/>
      <c r="B16" s="247" t="s">
        <v>156</v>
      </c>
      <c r="C16" s="247"/>
      <c r="D16" s="248" t="n">
        <v>3</v>
      </c>
      <c r="E16" s="171" t="n">
        <v>1930</v>
      </c>
      <c r="F16" s="171" t="n">
        <v>1761</v>
      </c>
      <c r="G16" s="171" t="n">
        <v>169</v>
      </c>
    </row>
    <row r="17" customFormat="false" ht="24.95" hidden="false" customHeight="true" outlineLevel="0" collapsed="false">
      <c r="A17" s="243"/>
      <c r="B17" s="247" t="s">
        <v>157</v>
      </c>
      <c r="C17" s="247"/>
      <c r="D17" s="248" t="n">
        <v>3</v>
      </c>
      <c r="E17" s="171" t="n">
        <v>848</v>
      </c>
      <c r="F17" s="171" t="n">
        <v>825</v>
      </c>
      <c r="G17" s="171" t="n">
        <v>23</v>
      </c>
    </row>
    <row r="18" customFormat="false" ht="24.95" hidden="false" customHeight="true" outlineLevel="0" collapsed="false">
      <c r="A18" s="243"/>
      <c r="B18" s="247" t="s">
        <v>158</v>
      </c>
      <c r="C18" s="247"/>
      <c r="D18" s="248" t="n">
        <v>2</v>
      </c>
      <c r="E18" s="171" t="n">
        <v>878</v>
      </c>
      <c r="F18" s="171" t="n">
        <v>455</v>
      </c>
      <c r="G18" s="171" t="n">
        <v>423</v>
      </c>
    </row>
    <row r="19" customFormat="false" ht="24.95" hidden="false" customHeight="true" outlineLevel="0" collapsed="false">
      <c r="A19" s="243"/>
      <c r="B19" s="225"/>
      <c r="C19" s="255" t="s">
        <v>159</v>
      </c>
      <c r="D19" s="248" t="n">
        <v>1</v>
      </c>
      <c r="E19" s="171" t="n">
        <v>81</v>
      </c>
      <c r="F19" s="171" t="n">
        <v>12</v>
      </c>
      <c r="G19" s="171" t="n">
        <v>69</v>
      </c>
    </row>
    <row r="20" customFormat="false" ht="24.95" hidden="false" customHeight="true" outlineLevel="0" collapsed="false">
      <c r="A20" s="243"/>
      <c r="B20" s="256" t="s">
        <v>160</v>
      </c>
      <c r="C20" s="255" t="s">
        <v>161</v>
      </c>
      <c r="D20" s="248" t="n">
        <v>6</v>
      </c>
      <c r="E20" s="171" t="n">
        <v>169</v>
      </c>
      <c r="F20" s="171" t="n">
        <v>150</v>
      </c>
      <c r="G20" s="171" t="n">
        <v>19</v>
      </c>
    </row>
    <row r="21" s="252" customFormat="true" ht="24.95" hidden="false" customHeight="true" outlineLevel="0" collapsed="false">
      <c r="A21" s="243"/>
      <c r="B21" s="256" t="s">
        <v>160</v>
      </c>
      <c r="C21" s="255" t="s">
        <v>162</v>
      </c>
      <c r="D21" s="248" t="n">
        <v>5</v>
      </c>
      <c r="E21" s="171" t="n">
        <v>15</v>
      </c>
      <c r="F21" s="171" t="n">
        <v>12</v>
      </c>
      <c r="G21" s="171" t="n">
        <v>3</v>
      </c>
      <c r="I21" s="172"/>
    </row>
    <row r="22" customFormat="false" ht="24.95" hidden="false" customHeight="true" outlineLevel="0" collapsed="false">
      <c r="A22" s="243"/>
      <c r="B22" s="251" t="s">
        <v>9</v>
      </c>
      <c r="C22" s="251"/>
      <c r="D22" s="257" t="n">
        <v>24</v>
      </c>
      <c r="E22" s="254" t="n">
        <v>5217</v>
      </c>
      <c r="F22" s="254" t="n">
        <v>4421</v>
      </c>
      <c r="G22" s="254" t="n">
        <v>796</v>
      </c>
    </row>
    <row r="23" customFormat="false" ht="24.95" hidden="false" customHeight="true" outlineLevel="0" collapsed="false">
      <c r="A23" s="243" t="s">
        <v>163</v>
      </c>
      <c r="B23" s="247" t="s">
        <v>164</v>
      </c>
      <c r="C23" s="247"/>
      <c r="D23" s="248" t="n">
        <v>3</v>
      </c>
      <c r="E23" s="171" t="n">
        <v>906</v>
      </c>
      <c r="F23" s="171" t="n">
        <v>816</v>
      </c>
      <c r="G23" s="171" t="n">
        <v>90</v>
      </c>
    </row>
    <row r="24" customFormat="false" ht="24.95" hidden="false" customHeight="true" outlineLevel="0" collapsed="false">
      <c r="A24" s="243"/>
      <c r="B24" s="258" t="s">
        <v>165</v>
      </c>
      <c r="C24" s="258"/>
      <c r="D24" s="248" t="n">
        <v>3</v>
      </c>
      <c r="E24" s="171" t="n">
        <v>538</v>
      </c>
      <c r="F24" s="171" t="n">
        <v>307</v>
      </c>
      <c r="G24" s="171" t="n">
        <v>231</v>
      </c>
    </row>
    <row r="25" customFormat="false" ht="24.95" hidden="false" customHeight="true" outlineLevel="0" collapsed="false">
      <c r="A25" s="243"/>
      <c r="B25" s="259" t="s">
        <v>166</v>
      </c>
      <c r="C25" s="259"/>
      <c r="D25" s="248" t="n">
        <v>2</v>
      </c>
      <c r="E25" s="171" t="n">
        <v>553</v>
      </c>
      <c r="F25" s="171" t="n">
        <v>343</v>
      </c>
      <c r="G25" s="171" t="n">
        <v>210</v>
      </c>
    </row>
    <row r="26" s="252" customFormat="true" ht="24.95" hidden="false" customHeight="true" outlineLevel="0" collapsed="false">
      <c r="A26" s="243"/>
      <c r="B26" s="260"/>
      <c r="C26" s="261" t="s">
        <v>159</v>
      </c>
      <c r="D26" s="248" t="n">
        <v>1</v>
      </c>
      <c r="E26" s="171" t="n">
        <v>100</v>
      </c>
      <c r="F26" s="171" t="n">
        <v>18</v>
      </c>
      <c r="G26" s="171" t="n">
        <v>82</v>
      </c>
      <c r="H26" s="172"/>
    </row>
    <row r="27" customFormat="false" ht="24.95" hidden="false" customHeight="true" outlineLevel="0" collapsed="false">
      <c r="A27" s="243"/>
      <c r="B27" s="258" t="s">
        <v>167</v>
      </c>
      <c r="C27" s="258"/>
      <c r="D27" s="248" t="n">
        <v>1</v>
      </c>
      <c r="E27" s="171" t="n">
        <v>20</v>
      </c>
      <c r="F27" s="171" t="n">
        <v>12</v>
      </c>
      <c r="G27" s="171" t="n">
        <v>8</v>
      </c>
    </row>
    <row r="28" customFormat="false" ht="24.95" hidden="false" customHeight="true" outlineLevel="0" collapsed="false">
      <c r="A28" s="243"/>
      <c r="B28" s="251" t="s">
        <v>9</v>
      </c>
      <c r="C28" s="251"/>
      <c r="D28" s="257" t="n">
        <v>10</v>
      </c>
      <c r="E28" s="254" t="n">
        <v>2117</v>
      </c>
      <c r="F28" s="254" t="n">
        <v>1496</v>
      </c>
      <c r="G28" s="254" t="n">
        <v>621</v>
      </c>
    </row>
    <row r="29" s="252" customFormat="true" ht="24.95" hidden="false" customHeight="true" outlineLevel="0" collapsed="false">
      <c r="A29" s="262" t="s">
        <v>168</v>
      </c>
      <c r="B29" s="247" t="s">
        <v>169</v>
      </c>
      <c r="C29" s="247"/>
      <c r="D29" s="248" t="n">
        <v>3</v>
      </c>
      <c r="E29" s="171" t="n">
        <v>2535</v>
      </c>
      <c r="F29" s="171" t="n">
        <v>1418</v>
      </c>
      <c r="G29" s="171" t="n">
        <v>1117</v>
      </c>
      <c r="H29" s="172"/>
    </row>
    <row r="30" s="263" customFormat="true" ht="12" hidden="false" customHeight="true" outlineLevel="0" collapsed="false">
      <c r="A30" s="262"/>
      <c r="B30" s="258" t="s">
        <v>170</v>
      </c>
      <c r="C30" s="258"/>
      <c r="D30" s="248" t="n">
        <v>3</v>
      </c>
      <c r="E30" s="171" t="n">
        <v>63</v>
      </c>
      <c r="F30" s="171" t="n">
        <v>42</v>
      </c>
      <c r="G30" s="171" t="n">
        <v>21</v>
      </c>
      <c r="H30" s="161"/>
    </row>
    <row r="31" s="263" customFormat="true" ht="12" hidden="false" customHeight="true" outlineLevel="0" collapsed="false">
      <c r="A31" s="262"/>
      <c r="B31" s="264" t="s">
        <v>9</v>
      </c>
      <c r="C31" s="264"/>
      <c r="D31" s="265" t="n">
        <v>6</v>
      </c>
      <c r="E31" s="175" t="n">
        <v>2598</v>
      </c>
      <c r="F31" s="175" t="n">
        <v>1460</v>
      </c>
      <c r="G31" s="175" t="n">
        <v>1138</v>
      </c>
      <c r="H31" s="161"/>
    </row>
    <row r="32" s="263" customFormat="true" ht="12" hidden="false" customHeight="true" outlineLevel="0" collapsed="false">
      <c r="A32" s="266" t="s">
        <v>171</v>
      </c>
      <c r="B32" s="266"/>
      <c r="C32" s="266"/>
      <c r="D32" s="266"/>
      <c r="E32" s="266"/>
      <c r="F32" s="266"/>
      <c r="G32" s="266"/>
      <c r="H32" s="161"/>
    </row>
    <row r="33" customFormat="false" ht="9.95" hidden="false" customHeight="true" outlineLevel="0" collapsed="false">
      <c r="A33" s="267"/>
      <c r="B33" s="267"/>
      <c r="C33" s="267"/>
      <c r="D33" s="267"/>
      <c r="E33" s="267"/>
      <c r="F33" s="267"/>
      <c r="G33" s="267"/>
    </row>
  </sheetData>
  <mergeCells count="34">
    <mergeCell ref="A1:G1"/>
    <mergeCell ref="E2:G2"/>
    <mergeCell ref="A3:A4"/>
    <mergeCell ref="B3:C4"/>
    <mergeCell ref="D3:D4"/>
    <mergeCell ref="E3:G3"/>
    <mergeCell ref="A5:A9"/>
    <mergeCell ref="B5:C5"/>
    <mergeCell ref="B6:C6"/>
    <mergeCell ref="B9:C9"/>
    <mergeCell ref="A10:A14"/>
    <mergeCell ref="B10:C10"/>
    <mergeCell ref="B11:C11"/>
    <mergeCell ref="B12:C12"/>
    <mergeCell ref="B13:C13"/>
    <mergeCell ref="B14:C14"/>
    <mergeCell ref="A15:A22"/>
    <mergeCell ref="B15:C15"/>
    <mergeCell ref="B16:C16"/>
    <mergeCell ref="B17:C17"/>
    <mergeCell ref="B18:C18"/>
    <mergeCell ref="B22:C22"/>
    <mergeCell ref="A23:A28"/>
    <mergeCell ref="B23:C23"/>
    <mergeCell ref="B24:C24"/>
    <mergeCell ref="B25:C25"/>
    <mergeCell ref="B27:C27"/>
    <mergeCell ref="B28:C28"/>
    <mergeCell ref="A29:A31"/>
    <mergeCell ref="B29:C29"/>
    <mergeCell ref="B30:C30"/>
    <mergeCell ref="B31:C31"/>
    <mergeCell ref="A32:G32"/>
    <mergeCell ref="A33:G33"/>
  </mergeCells>
  <printOptions headings="false" gridLines="false" gridLinesSet="true" horizontalCentered="false" verticalCentered="false"/>
  <pageMargins left="0.7875" right="0.511805555555556" top="0.53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0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8.25"/>
    <col collapsed="false" customWidth="true" hidden="false" outlineLevel="0" max="3" min="2" style="1" width="26.99"/>
    <col collapsed="false" customWidth="false" hidden="false" outlineLevel="0" max="257" min="4" style="1" width="10.99"/>
  </cols>
  <sheetData>
    <row r="1" s="3" customFormat="true" ht="20.25" hidden="false" customHeight="true" outlineLevel="0" collapsed="false">
      <c r="A1" s="78" t="s">
        <v>172</v>
      </c>
      <c r="B1" s="78"/>
      <c r="C1" s="78"/>
    </row>
    <row r="2" s="7" customFormat="true" ht="12" hidden="false" customHeight="true" outlineLevel="0" collapsed="false">
      <c r="A2" s="80" t="s">
        <v>173</v>
      </c>
      <c r="B2" s="81"/>
      <c r="C2" s="101" t="s">
        <v>174</v>
      </c>
    </row>
    <row r="3" s="13" customFormat="true" ht="22.5" hidden="false" customHeight="true" outlineLevel="0" collapsed="false">
      <c r="A3" s="83" t="s">
        <v>3</v>
      </c>
      <c r="B3" s="84" t="s">
        <v>175</v>
      </c>
      <c r="C3" s="149" t="s">
        <v>176</v>
      </c>
    </row>
    <row r="4" s="92" customFormat="true" ht="21.95" hidden="false" customHeight="true" outlineLevel="0" collapsed="false">
      <c r="A4" s="91" t="s">
        <v>32</v>
      </c>
      <c r="B4" s="268" t="n">
        <v>72062</v>
      </c>
      <c r="C4" s="105" t="n">
        <v>27118</v>
      </c>
    </row>
    <row r="5" s="92" customFormat="true" ht="21.95" hidden="false" customHeight="true" outlineLevel="0" collapsed="false">
      <c r="A5" s="94" t="s">
        <v>33</v>
      </c>
      <c r="B5" s="105" t="n">
        <v>74351</v>
      </c>
      <c r="C5" s="105" t="n">
        <v>29143</v>
      </c>
    </row>
    <row r="6" s="88" customFormat="true" ht="21.95" hidden="false" customHeight="true" outlineLevel="0" collapsed="false">
      <c r="A6" s="94" t="s">
        <v>34</v>
      </c>
      <c r="B6" s="105" t="n">
        <v>76754</v>
      </c>
      <c r="C6" s="105" t="n">
        <v>31046</v>
      </c>
      <c r="F6" s="269"/>
    </row>
    <row r="7" s="92" customFormat="true" ht="21.95" hidden="false" customHeight="true" outlineLevel="0" collapsed="false">
      <c r="A7" s="94" t="s">
        <v>35</v>
      </c>
      <c r="B7" s="105" t="n">
        <v>78814</v>
      </c>
      <c r="C7" s="105" t="n">
        <v>32386</v>
      </c>
    </row>
    <row r="8" s="271" customFormat="true" ht="21.95" hidden="false" customHeight="true" outlineLevel="0" collapsed="false">
      <c r="A8" s="94" t="s">
        <v>36</v>
      </c>
      <c r="B8" s="270" t="n">
        <v>79619</v>
      </c>
      <c r="C8" s="108" t="n">
        <v>33397</v>
      </c>
      <c r="E8" s="272"/>
      <c r="F8" s="272"/>
    </row>
    <row r="9" customFormat="false" ht="9.95" hidden="false" customHeight="true" outlineLevel="0" collapsed="false">
      <c r="A9" s="273"/>
      <c r="B9" s="273"/>
      <c r="C9" s="273"/>
    </row>
    <row r="10" customFormat="false" ht="12" hidden="false" customHeight="true" outlineLevel="0" collapsed="false">
      <c r="A10" s="274"/>
      <c r="B10" s="274"/>
      <c r="C10" s="274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6" activeCellId="0" sqref="P16"/>
    </sheetView>
  </sheetViews>
  <sheetFormatPr defaultColWidth="8.9921875" defaultRowHeight="13.5" zeroHeight="false" outlineLevelRow="0" outlineLevelCol="0"/>
  <cols>
    <col collapsed="false" customWidth="true" hidden="false" outlineLevel="0" max="1" min="1" style="275" width="10.12"/>
    <col collapsed="false" customWidth="true" hidden="false" outlineLevel="0" max="2" min="2" style="275" width="6.12"/>
    <col collapsed="false" customWidth="true" hidden="false" outlineLevel="0" max="5" min="3" style="275" width="6.62"/>
    <col collapsed="false" customWidth="true" hidden="false" outlineLevel="0" max="7" min="6" style="275" width="6.87"/>
    <col collapsed="false" customWidth="true" hidden="false" outlineLevel="0" max="8" min="8" style="275" width="6.12"/>
    <col collapsed="false" customWidth="true" hidden="false" outlineLevel="0" max="11" min="9" style="275" width="6.62"/>
    <col collapsed="false" customWidth="true" hidden="false" outlineLevel="0" max="13" min="12" style="275" width="6.87"/>
    <col collapsed="false" customWidth="false" hidden="false" outlineLevel="0" max="257" min="14" style="275" width="8.99"/>
  </cols>
  <sheetData>
    <row r="1" s="277" customFormat="true" ht="18" hidden="false" customHeight="true" outlineLevel="0" collapsed="false">
      <c r="A1" s="78" t="s">
        <v>17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276"/>
    </row>
    <row r="2" s="7" customFormat="true" ht="12" hidden="false" customHeight="true" outlineLevel="0" collapsed="false">
      <c r="A2" s="80" t="s">
        <v>178</v>
      </c>
      <c r="B2" s="113"/>
      <c r="C2" s="81"/>
      <c r="D2" s="81"/>
      <c r="E2" s="81"/>
      <c r="F2" s="81"/>
      <c r="G2" s="81"/>
      <c r="J2" s="101"/>
      <c r="K2" s="101"/>
      <c r="L2" s="278" t="s">
        <v>179</v>
      </c>
      <c r="M2" s="278"/>
      <c r="N2" s="279"/>
    </row>
    <row r="3" s="7" customFormat="true" ht="21" hidden="false" customHeight="true" outlineLevel="0" collapsed="false">
      <c r="A3" s="83" t="s">
        <v>180</v>
      </c>
      <c r="B3" s="84" t="s">
        <v>181</v>
      </c>
      <c r="C3" s="84"/>
      <c r="D3" s="84"/>
      <c r="E3" s="84"/>
      <c r="F3" s="84"/>
      <c r="G3" s="84"/>
      <c r="H3" s="149" t="s">
        <v>182</v>
      </c>
      <c r="I3" s="149"/>
      <c r="J3" s="149"/>
      <c r="K3" s="149"/>
      <c r="L3" s="149"/>
      <c r="M3" s="149"/>
      <c r="N3" s="279"/>
    </row>
    <row r="4" customFormat="false" ht="16.5" hidden="false" customHeight="true" outlineLevel="0" collapsed="false">
      <c r="A4" s="83"/>
      <c r="B4" s="280" t="s">
        <v>183</v>
      </c>
      <c r="C4" s="89" t="s">
        <v>10</v>
      </c>
      <c r="D4" s="89" t="s">
        <v>11</v>
      </c>
      <c r="E4" s="89" t="s">
        <v>184</v>
      </c>
      <c r="F4" s="89" t="s">
        <v>9</v>
      </c>
      <c r="G4" s="280" t="s">
        <v>185</v>
      </c>
      <c r="H4" s="280" t="s">
        <v>183</v>
      </c>
      <c r="I4" s="89" t="s">
        <v>186</v>
      </c>
      <c r="J4" s="89"/>
      <c r="K4" s="89" t="s">
        <v>184</v>
      </c>
      <c r="L4" s="89" t="s">
        <v>9</v>
      </c>
      <c r="M4" s="281" t="s">
        <v>185</v>
      </c>
      <c r="N4" s="282"/>
    </row>
    <row r="5" customFormat="false" ht="16.5" hidden="false" customHeight="true" outlineLevel="0" collapsed="false">
      <c r="A5" s="83"/>
      <c r="B5" s="280"/>
      <c r="C5" s="89"/>
      <c r="D5" s="89"/>
      <c r="E5" s="89"/>
      <c r="F5" s="89"/>
      <c r="G5" s="280"/>
      <c r="H5" s="280"/>
      <c r="I5" s="280" t="s">
        <v>10</v>
      </c>
      <c r="J5" s="280" t="s">
        <v>11</v>
      </c>
      <c r="K5" s="89"/>
      <c r="L5" s="89"/>
      <c r="M5" s="281"/>
      <c r="N5" s="282"/>
    </row>
    <row r="6" customFormat="false" ht="21.95" hidden="false" customHeight="true" outlineLevel="0" collapsed="false">
      <c r="A6" s="91" t="s">
        <v>187</v>
      </c>
      <c r="B6" s="151" t="n">
        <v>181</v>
      </c>
      <c r="C6" s="151" t="n">
        <v>7109</v>
      </c>
      <c r="D6" s="151" t="n">
        <v>6876</v>
      </c>
      <c r="E6" s="151" t="n">
        <v>1351</v>
      </c>
      <c r="F6" s="151" t="n">
        <v>15336</v>
      </c>
      <c r="G6" s="151" t="n">
        <v>27521</v>
      </c>
      <c r="H6" s="151" t="n">
        <v>37</v>
      </c>
      <c r="I6" s="151" t="n">
        <v>2349</v>
      </c>
      <c r="J6" s="151" t="n">
        <v>2112</v>
      </c>
      <c r="K6" s="151" t="n">
        <v>411</v>
      </c>
      <c r="L6" s="151" t="n">
        <v>4872</v>
      </c>
      <c r="M6" s="151" t="n">
        <v>9744</v>
      </c>
      <c r="N6" s="282"/>
    </row>
    <row r="7" customFormat="false" ht="21.95" hidden="false" customHeight="true" outlineLevel="0" collapsed="false">
      <c r="A7" s="94" t="s">
        <v>188</v>
      </c>
      <c r="B7" s="151" t="n">
        <v>208</v>
      </c>
      <c r="C7" s="151" t="n">
        <v>7411</v>
      </c>
      <c r="D7" s="151" t="n">
        <v>7294</v>
      </c>
      <c r="E7" s="151" t="n">
        <v>1524</v>
      </c>
      <c r="F7" s="151" t="n">
        <v>16229</v>
      </c>
      <c r="G7" s="151" t="n">
        <v>28694</v>
      </c>
      <c r="H7" s="151" t="n">
        <v>37</v>
      </c>
      <c r="I7" s="151" t="n">
        <v>2302</v>
      </c>
      <c r="J7" s="151" t="n">
        <v>2099</v>
      </c>
      <c r="K7" s="151" t="n">
        <v>387</v>
      </c>
      <c r="L7" s="151" t="n">
        <v>4788</v>
      </c>
      <c r="M7" s="151" t="n">
        <v>9576</v>
      </c>
      <c r="N7" s="282"/>
    </row>
    <row r="8" customFormat="false" ht="21.95" hidden="false" customHeight="true" outlineLevel="0" collapsed="false">
      <c r="A8" s="94" t="s">
        <v>189</v>
      </c>
      <c r="B8" s="151" t="n">
        <v>232</v>
      </c>
      <c r="C8" s="151" t="n">
        <v>7567</v>
      </c>
      <c r="D8" s="151" t="n">
        <v>7434</v>
      </c>
      <c r="E8" s="151" t="n">
        <v>1475</v>
      </c>
      <c r="F8" s="151" t="n">
        <v>16476</v>
      </c>
      <c r="G8" s="151" t="n">
        <v>29457</v>
      </c>
      <c r="H8" s="151" t="n">
        <v>37</v>
      </c>
      <c r="I8" s="151" t="n">
        <v>2327</v>
      </c>
      <c r="J8" s="151" t="n">
        <v>2181</v>
      </c>
      <c r="K8" s="151" t="n">
        <v>399</v>
      </c>
      <c r="L8" s="151" t="n">
        <v>4907</v>
      </c>
      <c r="M8" s="151" t="n">
        <v>9814</v>
      </c>
      <c r="N8" s="282"/>
    </row>
    <row r="9" s="282" customFormat="true" ht="21.95" hidden="false" customHeight="true" outlineLevel="0" collapsed="false">
      <c r="A9" s="94" t="s">
        <v>190</v>
      </c>
      <c r="B9" s="151" t="n">
        <v>218</v>
      </c>
      <c r="C9" s="151" t="n">
        <v>7532</v>
      </c>
      <c r="D9" s="151" t="n">
        <v>7341</v>
      </c>
      <c r="E9" s="151" t="n">
        <v>1544</v>
      </c>
      <c r="F9" s="151" t="n">
        <v>16417</v>
      </c>
      <c r="G9" s="151" t="n">
        <v>28030</v>
      </c>
      <c r="H9" s="151" t="n">
        <v>37</v>
      </c>
      <c r="I9" s="151" t="n">
        <v>2262</v>
      </c>
      <c r="J9" s="151" t="n">
        <v>2120</v>
      </c>
      <c r="K9" s="151" t="n">
        <v>418</v>
      </c>
      <c r="L9" s="151" t="n">
        <v>4800</v>
      </c>
      <c r="M9" s="151" t="n">
        <v>9600</v>
      </c>
    </row>
    <row r="10" customFormat="false" ht="21.95" hidden="false" customHeight="true" outlineLevel="0" collapsed="false">
      <c r="A10" s="95" t="s">
        <v>191</v>
      </c>
      <c r="B10" s="152" t="n">
        <v>195</v>
      </c>
      <c r="C10" s="152" t="n">
        <v>7001</v>
      </c>
      <c r="D10" s="152" t="n">
        <v>7061</v>
      </c>
      <c r="E10" s="152" t="n">
        <v>1502</v>
      </c>
      <c r="F10" s="152" t="n">
        <v>15564</v>
      </c>
      <c r="G10" s="152" t="n">
        <v>28107</v>
      </c>
      <c r="H10" s="152" t="n">
        <v>37</v>
      </c>
      <c r="I10" s="152" t="n">
        <v>2230</v>
      </c>
      <c r="J10" s="152" t="n">
        <v>2072</v>
      </c>
      <c r="K10" s="152" t="n">
        <v>426</v>
      </c>
      <c r="L10" s="152" t="n">
        <v>4728</v>
      </c>
      <c r="M10" s="152" t="n">
        <v>9456</v>
      </c>
      <c r="N10" s="282"/>
    </row>
    <row r="11" customFormat="false" ht="12" hidden="false" customHeight="true" outlineLevel="0" collapsed="false">
      <c r="A11" s="283"/>
      <c r="B11" s="172"/>
      <c r="C11" s="172"/>
      <c r="D11" s="172"/>
      <c r="E11" s="172"/>
      <c r="F11" s="172"/>
      <c r="G11" s="172"/>
      <c r="H11" s="172"/>
      <c r="I11" s="172"/>
      <c r="J11" s="172"/>
      <c r="K11" s="172"/>
      <c r="L11" s="172"/>
      <c r="M11" s="172"/>
      <c r="N11" s="282"/>
    </row>
    <row r="12" customFormat="false" ht="21" hidden="false" customHeight="true" outlineLevel="0" collapsed="false">
      <c r="A12" s="83" t="s">
        <v>180</v>
      </c>
      <c r="B12" s="241" t="s">
        <v>192</v>
      </c>
      <c r="C12" s="241"/>
      <c r="D12" s="241"/>
      <c r="E12" s="241"/>
      <c r="F12" s="241"/>
      <c r="G12" s="241"/>
      <c r="H12" s="284" t="s">
        <v>193</v>
      </c>
      <c r="I12" s="284"/>
      <c r="J12" s="284"/>
      <c r="K12" s="284"/>
      <c r="L12" s="284"/>
      <c r="M12" s="284"/>
      <c r="N12" s="282"/>
    </row>
    <row r="13" customFormat="false" ht="16.5" hidden="false" customHeight="true" outlineLevel="0" collapsed="false">
      <c r="A13" s="83"/>
      <c r="B13" s="285" t="s">
        <v>183</v>
      </c>
      <c r="C13" s="167" t="s">
        <v>41</v>
      </c>
      <c r="D13" s="167"/>
      <c r="E13" s="167" t="s">
        <v>184</v>
      </c>
      <c r="F13" s="167" t="s">
        <v>9</v>
      </c>
      <c r="G13" s="285" t="s">
        <v>185</v>
      </c>
      <c r="H13" s="285" t="s">
        <v>183</v>
      </c>
      <c r="I13" s="167" t="s">
        <v>10</v>
      </c>
      <c r="J13" s="167" t="s">
        <v>11</v>
      </c>
      <c r="K13" s="167" t="s">
        <v>184</v>
      </c>
      <c r="L13" s="167" t="s">
        <v>9</v>
      </c>
      <c r="M13" s="286" t="s">
        <v>185</v>
      </c>
      <c r="N13" s="282"/>
    </row>
    <row r="14" customFormat="false" ht="16.5" hidden="false" customHeight="true" outlineLevel="0" collapsed="false">
      <c r="A14" s="83"/>
      <c r="B14" s="285"/>
      <c r="C14" s="285" t="s">
        <v>10</v>
      </c>
      <c r="D14" s="286" t="s">
        <v>11</v>
      </c>
      <c r="E14" s="167"/>
      <c r="F14" s="167"/>
      <c r="G14" s="285"/>
      <c r="H14" s="285"/>
      <c r="I14" s="167"/>
      <c r="J14" s="167"/>
      <c r="K14" s="167"/>
      <c r="L14" s="167"/>
      <c r="M14" s="286"/>
      <c r="N14" s="282"/>
    </row>
    <row r="15" customFormat="false" ht="21.95" hidden="false" customHeight="true" outlineLevel="0" collapsed="false">
      <c r="A15" s="91" t="s">
        <v>187</v>
      </c>
      <c r="B15" s="151" t="n">
        <v>14</v>
      </c>
      <c r="C15" s="151" t="n">
        <v>1016</v>
      </c>
      <c r="D15" s="151" t="n">
        <v>924</v>
      </c>
      <c r="E15" s="151" t="n">
        <v>175</v>
      </c>
      <c r="F15" s="151" t="n">
        <v>2115</v>
      </c>
      <c r="G15" s="151" t="n">
        <v>4390</v>
      </c>
      <c r="H15" s="151" t="n">
        <v>130</v>
      </c>
      <c r="I15" s="151" t="n">
        <v>3744</v>
      </c>
      <c r="J15" s="151" t="n">
        <v>3840</v>
      </c>
      <c r="K15" s="151" t="n">
        <v>765</v>
      </c>
      <c r="L15" s="151" t="n">
        <v>8349</v>
      </c>
      <c r="M15" s="151" t="n">
        <v>13387</v>
      </c>
      <c r="N15" s="282"/>
    </row>
    <row r="16" customFormat="false" ht="21.95" hidden="false" customHeight="true" outlineLevel="0" collapsed="false">
      <c r="A16" s="94" t="s">
        <v>188</v>
      </c>
      <c r="B16" s="151" t="n">
        <v>12</v>
      </c>
      <c r="C16" s="151" t="n">
        <v>918</v>
      </c>
      <c r="D16" s="151" t="n">
        <v>799</v>
      </c>
      <c r="E16" s="151" t="n">
        <v>162</v>
      </c>
      <c r="F16" s="151" t="n">
        <v>1879</v>
      </c>
      <c r="G16" s="151" t="n">
        <v>3758</v>
      </c>
      <c r="H16" s="151" t="n">
        <v>159</v>
      </c>
      <c r="I16" s="151" t="n">
        <v>4191</v>
      </c>
      <c r="J16" s="151" t="n">
        <v>4396</v>
      </c>
      <c r="K16" s="151" t="n">
        <v>975</v>
      </c>
      <c r="L16" s="151" t="n">
        <v>9562</v>
      </c>
      <c r="M16" s="151" t="n">
        <v>15360</v>
      </c>
      <c r="N16" s="282"/>
    </row>
    <row r="17" customFormat="false" ht="21.95" hidden="false" customHeight="true" outlineLevel="0" collapsed="false">
      <c r="A17" s="94" t="s">
        <v>189</v>
      </c>
      <c r="B17" s="151" t="n">
        <v>12</v>
      </c>
      <c r="C17" s="151" t="n">
        <v>953</v>
      </c>
      <c r="D17" s="151" t="n">
        <v>877</v>
      </c>
      <c r="E17" s="151" t="n">
        <v>167</v>
      </c>
      <c r="F17" s="151" t="n">
        <v>1997</v>
      </c>
      <c r="G17" s="151" t="n">
        <v>3755</v>
      </c>
      <c r="H17" s="151" t="n">
        <v>183</v>
      </c>
      <c r="I17" s="151" t="n">
        <v>4287</v>
      </c>
      <c r="J17" s="151" t="n">
        <v>4376</v>
      </c>
      <c r="K17" s="151" t="n">
        <v>909</v>
      </c>
      <c r="L17" s="151" t="n">
        <v>9572</v>
      </c>
      <c r="M17" s="151" t="n">
        <v>15888</v>
      </c>
      <c r="N17" s="282"/>
    </row>
    <row r="18" s="282" customFormat="true" ht="21.95" hidden="false" customHeight="true" outlineLevel="0" collapsed="false">
      <c r="A18" s="94" t="s">
        <v>190</v>
      </c>
      <c r="B18" s="151" t="n">
        <v>10</v>
      </c>
      <c r="C18" s="151" t="n">
        <v>698</v>
      </c>
      <c r="D18" s="151" t="n">
        <v>633</v>
      </c>
      <c r="E18" s="151" t="n">
        <v>128</v>
      </c>
      <c r="F18" s="151" t="n">
        <v>1459</v>
      </c>
      <c r="G18" s="151" t="n">
        <v>2710</v>
      </c>
      <c r="H18" s="151" t="n">
        <v>171</v>
      </c>
      <c r="I18" s="151" t="n">
        <v>4572</v>
      </c>
      <c r="J18" s="151" t="n">
        <v>4588</v>
      </c>
      <c r="K18" s="151" t="n">
        <v>998</v>
      </c>
      <c r="L18" s="151" t="n">
        <v>10158</v>
      </c>
      <c r="M18" s="151" t="n">
        <v>15720</v>
      </c>
    </row>
    <row r="19" customFormat="false" ht="21.95" hidden="false" customHeight="true" outlineLevel="0" collapsed="false">
      <c r="A19" s="95" t="s">
        <v>191</v>
      </c>
      <c r="B19" s="152" t="n">
        <v>7</v>
      </c>
      <c r="C19" s="152" t="n">
        <v>523</v>
      </c>
      <c r="D19" s="152" t="n">
        <v>423</v>
      </c>
      <c r="E19" s="152" t="n">
        <v>107</v>
      </c>
      <c r="F19" s="152" t="n">
        <v>1053</v>
      </c>
      <c r="G19" s="152" t="n">
        <v>2106</v>
      </c>
      <c r="H19" s="152" t="n">
        <v>151</v>
      </c>
      <c r="I19" s="152" t="n">
        <v>4248</v>
      </c>
      <c r="J19" s="152" t="n">
        <v>4566</v>
      </c>
      <c r="K19" s="152" t="n">
        <v>969</v>
      </c>
      <c r="L19" s="152" t="n">
        <v>9783</v>
      </c>
      <c r="M19" s="152" t="n">
        <v>16545</v>
      </c>
      <c r="N19" s="282"/>
    </row>
    <row r="20" customFormat="false" ht="12" hidden="false" customHeight="true" outlineLevel="0" collapsed="false">
      <c r="A20" s="1"/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282"/>
    </row>
    <row r="21" customFormat="false" ht="21" hidden="false" customHeight="true" outlineLevel="0" collapsed="false">
      <c r="A21" s="83" t="s">
        <v>180</v>
      </c>
      <c r="B21" s="241" t="s">
        <v>194</v>
      </c>
      <c r="C21" s="241"/>
      <c r="D21" s="241"/>
      <c r="E21" s="241"/>
      <c r="F21" s="241"/>
      <c r="G21" s="241"/>
      <c r="H21" s="284" t="s">
        <v>195</v>
      </c>
      <c r="I21" s="284"/>
      <c r="J21" s="284"/>
      <c r="K21" s="284"/>
      <c r="L21" s="284"/>
      <c r="M21" s="284"/>
      <c r="N21" s="282"/>
    </row>
    <row r="22" customFormat="false" ht="16.5" hidden="false" customHeight="true" outlineLevel="0" collapsed="false">
      <c r="A22" s="83"/>
      <c r="B22" s="285" t="s">
        <v>183</v>
      </c>
      <c r="C22" s="167" t="s">
        <v>10</v>
      </c>
      <c r="D22" s="167" t="s">
        <v>11</v>
      </c>
      <c r="E22" s="167" t="s">
        <v>184</v>
      </c>
      <c r="F22" s="167" t="s">
        <v>9</v>
      </c>
      <c r="G22" s="285" t="s">
        <v>185</v>
      </c>
      <c r="H22" s="285" t="s">
        <v>183</v>
      </c>
      <c r="I22" s="167" t="s">
        <v>10</v>
      </c>
      <c r="J22" s="167" t="s">
        <v>11</v>
      </c>
      <c r="K22" s="167" t="s">
        <v>184</v>
      </c>
      <c r="L22" s="167" t="s">
        <v>9</v>
      </c>
      <c r="M22" s="286" t="s">
        <v>185</v>
      </c>
      <c r="N22" s="282"/>
    </row>
    <row r="23" customFormat="false" ht="16.5" hidden="false" customHeight="true" outlineLevel="0" collapsed="false">
      <c r="A23" s="83"/>
      <c r="B23" s="285"/>
      <c r="C23" s="167"/>
      <c r="D23" s="167"/>
      <c r="E23" s="167"/>
      <c r="F23" s="167"/>
      <c r="G23" s="285"/>
      <c r="H23" s="285"/>
      <c r="I23" s="167"/>
      <c r="J23" s="167"/>
      <c r="K23" s="167"/>
      <c r="L23" s="167"/>
      <c r="M23" s="286"/>
      <c r="N23" s="282"/>
    </row>
    <row r="24" customFormat="false" ht="21.95" hidden="false" customHeight="true" outlineLevel="0" collapsed="false">
      <c r="A24" s="91" t="s">
        <v>187</v>
      </c>
      <c r="B24" s="249" t="n">
        <v>85</v>
      </c>
      <c r="C24" s="172" t="n">
        <v>1514</v>
      </c>
      <c r="D24" s="172" t="n">
        <v>1554</v>
      </c>
      <c r="E24" s="172" t="n">
        <v>471</v>
      </c>
      <c r="F24" s="172" t="n">
        <v>3539</v>
      </c>
      <c r="G24" s="172" t="n">
        <v>8103</v>
      </c>
      <c r="H24" s="172" t="n">
        <v>266</v>
      </c>
      <c r="I24" s="172" t="n">
        <v>8623</v>
      </c>
      <c r="J24" s="172" t="n">
        <v>8430</v>
      </c>
      <c r="K24" s="172" t="n">
        <v>1822</v>
      </c>
      <c r="L24" s="172" t="n">
        <v>18875</v>
      </c>
      <c r="M24" s="172" t="n">
        <v>35624</v>
      </c>
      <c r="N24" s="282"/>
    </row>
    <row r="25" customFormat="false" ht="21.95" hidden="false" customHeight="true" outlineLevel="0" collapsed="false">
      <c r="A25" s="94" t="s">
        <v>188</v>
      </c>
      <c r="B25" s="172" t="n">
        <v>82</v>
      </c>
      <c r="C25" s="172" t="n">
        <v>1190</v>
      </c>
      <c r="D25" s="172" t="n">
        <v>1030</v>
      </c>
      <c r="E25" s="172" t="n">
        <v>395</v>
      </c>
      <c r="F25" s="172" t="n">
        <v>2615</v>
      </c>
      <c r="G25" s="172" t="n">
        <v>6919</v>
      </c>
      <c r="H25" s="172" t="n">
        <v>290</v>
      </c>
      <c r="I25" s="172" t="n">
        <v>8601</v>
      </c>
      <c r="J25" s="172" t="n">
        <v>8324</v>
      </c>
      <c r="K25" s="172" t="n">
        <v>1919</v>
      </c>
      <c r="L25" s="172" t="n">
        <v>18844</v>
      </c>
      <c r="M25" s="172" t="n">
        <v>35613</v>
      </c>
      <c r="N25" s="282"/>
    </row>
    <row r="26" customFormat="false" ht="21.95" hidden="false" customHeight="true" outlineLevel="0" collapsed="false">
      <c r="A26" s="94" t="s">
        <v>189</v>
      </c>
      <c r="B26" s="172" t="n">
        <v>64</v>
      </c>
      <c r="C26" s="172" t="n">
        <v>1370</v>
      </c>
      <c r="D26" s="172" t="n">
        <v>1350</v>
      </c>
      <c r="E26" s="172" t="n">
        <v>656</v>
      </c>
      <c r="F26" s="172" t="n">
        <v>3376</v>
      </c>
      <c r="G26" s="172" t="n">
        <v>7107</v>
      </c>
      <c r="H26" s="172" t="n">
        <v>296</v>
      </c>
      <c r="I26" s="172" t="n">
        <v>8937</v>
      </c>
      <c r="J26" s="172" t="n">
        <v>8784</v>
      </c>
      <c r="K26" s="172" t="n">
        <v>2131</v>
      </c>
      <c r="L26" s="172" t="n">
        <v>19852</v>
      </c>
      <c r="M26" s="172" t="n">
        <v>36564</v>
      </c>
      <c r="N26" s="282"/>
    </row>
    <row r="27" s="282" customFormat="true" ht="21.95" hidden="false" customHeight="true" outlineLevel="0" collapsed="false">
      <c r="A27" s="94" t="s">
        <v>190</v>
      </c>
      <c r="B27" s="249" t="n">
        <v>83</v>
      </c>
      <c r="C27" s="172" t="n">
        <v>2165</v>
      </c>
      <c r="D27" s="172" t="n">
        <v>2360</v>
      </c>
      <c r="E27" s="172" t="n">
        <v>638</v>
      </c>
      <c r="F27" s="172" t="n">
        <v>5163</v>
      </c>
      <c r="G27" s="172" t="n">
        <v>11022</v>
      </c>
      <c r="H27" s="172" t="n">
        <v>301</v>
      </c>
      <c r="I27" s="172" t="n">
        <v>9697</v>
      </c>
      <c r="J27" s="172" t="n">
        <v>9701</v>
      </c>
      <c r="K27" s="172" t="n">
        <v>2182</v>
      </c>
      <c r="L27" s="172" t="n">
        <v>21580</v>
      </c>
      <c r="M27" s="172" t="n">
        <v>39052</v>
      </c>
    </row>
    <row r="28" customFormat="false" ht="21.95" hidden="false" customHeight="true" outlineLevel="0" collapsed="false">
      <c r="A28" s="95" t="s">
        <v>191</v>
      </c>
      <c r="B28" s="287" t="n">
        <v>98</v>
      </c>
      <c r="C28" s="178" t="n">
        <v>2317</v>
      </c>
      <c r="D28" s="178" t="n">
        <v>2513</v>
      </c>
      <c r="E28" s="178" t="n">
        <v>674</v>
      </c>
      <c r="F28" s="178" t="n">
        <v>5504</v>
      </c>
      <c r="G28" s="178" t="n">
        <v>12063</v>
      </c>
      <c r="H28" s="178" t="n">
        <v>293</v>
      </c>
      <c r="I28" s="178" t="n">
        <v>9318</v>
      </c>
      <c r="J28" s="178" t="n">
        <v>9574</v>
      </c>
      <c r="K28" s="178" t="n">
        <v>2176</v>
      </c>
      <c r="L28" s="178" t="n">
        <v>21068</v>
      </c>
      <c r="M28" s="178" t="n">
        <v>40170</v>
      </c>
      <c r="N28" s="282"/>
    </row>
    <row r="29" customFormat="false" ht="9.95" hidden="false" customHeight="true" outlineLevel="0" collapsed="false">
      <c r="A29" s="288"/>
      <c r="B29" s="288"/>
      <c r="C29" s="288"/>
      <c r="D29" s="288"/>
      <c r="E29" s="288"/>
      <c r="F29" s="288"/>
      <c r="G29" s="288"/>
      <c r="H29" s="288"/>
      <c r="I29" s="288"/>
      <c r="J29" s="288"/>
      <c r="K29" s="288"/>
      <c r="L29" s="288"/>
      <c r="M29" s="288"/>
      <c r="N29" s="282"/>
    </row>
    <row r="30" s="99" customFormat="true" ht="18" hidden="false" customHeight="true" outlineLevel="0" collapsed="false">
      <c r="A30" s="289"/>
      <c r="B30" s="289"/>
      <c r="C30" s="289"/>
      <c r="D30" s="289"/>
      <c r="E30" s="289"/>
      <c r="F30" s="289"/>
      <c r="G30" s="289"/>
      <c r="H30" s="289"/>
      <c r="I30" s="289"/>
      <c r="J30" s="289"/>
      <c r="K30" s="289"/>
      <c r="L30" s="289"/>
      <c r="M30" s="289"/>
      <c r="N30" s="290"/>
    </row>
    <row r="31" customFormat="false" ht="13.5" hidden="false" customHeight="false" outlineLevel="0" collapsed="false">
      <c r="A31" s="291"/>
    </row>
  </sheetData>
  <mergeCells count="46">
    <mergeCell ref="A1:M1"/>
    <mergeCell ref="L2:M2"/>
    <mergeCell ref="A3:A5"/>
    <mergeCell ref="B3:G3"/>
    <mergeCell ref="H3:M3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L5"/>
    <mergeCell ref="M4:M5"/>
    <mergeCell ref="A12:A14"/>
    <mergeCell ref="B12:G12"/>
    <mergeCell ref="H12:M12"/>
    <mergeCell ref="B13:B14"/>
    <mergeCell ref="C13:D13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21:A23"/>
    <mergeCell ref="B21:G21"/>
    <mergeCell ref="H21:M21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A29:M2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3.5" zeroHeight="false" outlineLevelRow="0" outlineLevelCol="0"/>
  <cols>
    <col collapsed="false" customWidth="true" hidden="false" outlineLevel="0" max="1" min="1" style="275" width="32.25"/>
    <col collapsed="false" customWidth="true" hidden="false" outlineLevel="0" max="7" min="2" style="275" width="10.62"/>
    <col collapsed="false" customWidth="false" hidden="false" outlineLevel="0" max="257" min="8" style="275" width="8.99"/>
  </cols>
  <sheetData>
    <row r="1" s="277" customFormat="true" ht="16.5" hidden="false" customHeight="true" outlineLevel="0" collapsed="false">
      <c r="A1" s="156" t="s">
        <v>196</v>
      </c>
      <c r="B1" s="156"/>
      <c r="C1" s="156"/>
      <c r="D1" s="156"/>
      <c r="E1" s="156"/>
      <c r="F1" s="156"/>
      <c r="G1" s="156"/>
    </row>
    <row r="2" s="7" customFormat="true" ht="12" hidden="false" customHeight="true" outlineLevel="0" collapsed="false">
      <c r="A2" s="292" t="s">
        <v>197</v>
      </c>
      <c r="B2" s="293"/>
      <c r="C2" s="81"/>
      <c r="D2" s="101"/>
      <c r="E2" s="101"/>
      <c r="F2" s="101"/>
      <c r="G2" s="101" t="s">
        <v>198</v>
      </c>
      <c r="H2" s="294"/>
    </row>
    <row r="3" customFormat="false" ht="16.5" hidden="false" customHeight="true" outlineLevel="0" collapsed="false">
      <c r="A3" s="295" t="s">
        <v>199</v>
      </c>
      <c r="B3" s="241" t="s">
        <v>187</v>
      </c>
      <c r="C3" s="241"/>
      <c r="D3" s="284" t="s">
        <v>200</v>
      </c>
      <c r="E3" s="284"/>
      <c r="F3" s="284" t="s">
        <v>201</v>
      </c>
      <c r="G3" s="284"/>
      <c r="H3" s="282"/>
    </row>
    <row r="4" customFormat="false" ht="16.5" hidden="false" customHeight="true" outlineLevel="0" collapsed="false">
      <c r="A4" s="295"/>
      <c r="B4" s="167" t="s">
        <v>202</v>
      </c>
      <c r="C4" s="162" t="s">
        <v>203</v>
      </c>
      <c r="D4" s="167" t="s">
        <v>202</v>
      </c>
      <c r="E4" s="162" t="s">
        <v>203</v>
      </c>
      <c r="F4" s="167" t="s">
        <v>202</v>
      </c>
      <c r="G4" s="162" t="s">
        <v>203</v>
      </c>
      <c r="H4" s="282"/>
    </row>
    <row r="5" customFormat="false" ht="14.45" hidden="false" customHeight="true" outlineLevel="0" collapsed="false">
      <c r="A5" s="296" t="s">
        <v>204</v>
      </c>
      <c r="B5" s="106" t="n">
        <v>775</v>
      </c>
      <c r="C5" s="297" t="n">
        <v>34087</v>
      </c>
      <c r="D5" s="297" t="n">
        <v>703</v>
      </c>
      <c r="E5" s="297" t="n">
        <v>28754</v>
      </c>
      <c r="F5" s="297" t="n">
        <v>661</v>
      </c>
      <c r="G5" s="297" t="n">
        <v>26988</v>
      </c>
      <c r="H5" s="282"/>
    </row>
    <row r="6" customFormat="false" ht="14.45" hidden="false" customHeight="true" outlineLevel="0" collapsed="false">
      <c r="A6" s="250" t="s">
        <v>205</v>
      </c>
      <c r="B6" s="106" t="n">
        <v>445</v>
      </c>
      <c r="C6" s="297" t="n">
        <v>10503</v>
      </c>
      <c r="D6" s="297" t="n">
        <v>362</v>
      </c>
      <c r="E6" s="297" t="n">
        <v>10180</v>
      </c>
      <c r="F6" s="297" t="n">
        <v>360</v>
      </c>
      <c r="G6" s="297" t="n">
        <v>11671</v>
      </c>
    </row>
    <row r="7" customFormat="false" ht="14.45" hidden="false" customHeight="true" outlineLevel="0" collapsed="false">
      <c r="A7" s="250" t="s">
        <v>206</v>
      </c>
      <c r="B7" s="106" t="n">
        <v>769</v>
      </c>
      <c r="C7" s="297" t="n">
        <v>44680</v>
      </c>
      <c r="D7" s="297" t="n">
        <v>1342</v>
      </c>
      <c r="E7" s="297" t="n">
        <v>67117</v>
      </c>
      <c r="F7" s="297" t="n">
        <v>1420</v>
      </c>
      <c r="G7" s="297" t="n">
        <v>70871</v>
      </c>
    </row>
    <row r="8" customFormat="false" ht="14.45" hidden="false" customHeight="true" outlineLevel="0" collapsed="false">
      <c r="A8" s="250" t="s">
        <v>207</v>
      </c>
      <c r="B8" s="106" t="s">
        <v>45</v>
      </c>
      <c r="C8" s="297" t="s">
        <v>45</v>
      </c>
      <c r="D8" s="297" t="s">
        <v>45</v>
      </c>
      <c r="E8" s="297" t="s">
        <v>45</v>
      </c>
      <c r="F8" s="297" t="n">
        <v>148</v>
      </c>
      <c r="G8" s="297" t="n">
        <v>4072</v>
      </c>
    </row>
    <row r="9" customFormat="false" ht="14.45" hidden="false" customHeight="true" outlineLevel="0" collapsed="false">
      <c r="A9" s="250" t="s">
        <v>208</v>
      </c>
      <c r="B9" s="106" t="n">
        <v>3270</v>
      </c>
      <c r="C9" s="297" t="n">
        <v>20612</v>
      </c>
      <c r="D9" s="297" t="n">
        <v>3524</v>
      </c>
      <c r="E9" s="297" t="n">
        <v>21017</v>
      </c>
      <c r="F9" s="297" t="n">
        <v>3559</v>
      </c>
      <c r="G9" s="297" t="n">
        <v>20733</v>
      </c>
    </row>
    <row r="10" customFormat="false" ht="14.45" hidden="false" customHeight="true" outlineLevel="0" collapsed="false">
      <c r="A10" s="250" t="s">
        <v>209</v>
      </c>
      <c r="B10" s="106" t="n">
        <v>1633</v>
      </c>
      <c r="C10" s="297" t="n">
        <v>8822</v>
      </c>
      <c r="D10" s="106" t="n">
        <v>2313</v>
      </c>
      <c r="E10" s="297" t="n">
        <v>10906</v>
      </c>
      <c r="F10" s="106" t="n">
        <v>2162</v>
      </c>
      <c r="G10" s="297" t="n">
        <v>11316</v>
      </c>
    </row>
    <row r="11" customFormat="false" ht="14.45" hidden="false" customHeight="true" outlineLevel="0" collapsed="false">
      <c r="A11" s="250" t="s">
        <v>210</v>
      </c>
      <c r="B11" s="106" t="n">
        <v>950</v>
      </c>
      <c r="C11" s="297" t="n">
        <v>5109</v>
      </c>
      <c r="D11" s="106" t="n">
        <v>1336</v>
      </c>
      <c r="E11" s="297" t="n">
        <v>6418</v>
      </c>
      <c r="F11" s="106" t="n">
        <v>1461</v>
      </c>
      <c r="G11" s="297" t="n">
        <v>7984</v>
      </c>
    </row>
    <row r="12" customFormat="false" ht="14.45" hidden="false" customHeight="true" outlineLevel="0" collapsed="false">
      <c r="A12" s="250" t="s">
        <v>211</v>
      </c>
      <c r="B12" s="106" t="n">
        <v>3931</v>
      </c>
      <c r="C12" s="297" t="n">
        <v>19328</v>
      </c>
      <c r="D12" s="106" t="n">
        <v>4230</v>
      </c>
      <c r="E12" s="297" t="n">
        <v>19479</v>
      </c>
      <c r="F12" s="106" t="n">
        <v>4166</v>
      </c>
      <c r="G12" s="297" t="n">
        <v>17958</v>
      </c>
    </row>
    <row r="13" customFormat="false" ht="14.45" hidden="false" customHeight="true" outlineLevel="0" collapsed="false">
      <c r="A13" s="250" t="s">
        <v>212</v>
      </c>
      <c r="B13" s="106" t="s">
        <v>45</v>
      </c>
      <c r="C13" s="297" t="n">
        <v>13141</v>
      </c>
      <c r="D13" s="106" t="s">
        <v>45</v>
      </c>
      <c r="E13" s="297" t="n">
        <v>14778</v>
      </c>
      <c r="F13" s="106" t="s">
        <v>45</v>
      </c>
      <c r="G13" s="297" t="n">
        <v>14852</v>
      </c>
    </row>
    <row r="14" customFormat="false" ht="14.45" hidden="false" customHeight="true" outlineLevel="0" collapsed="false">
      <c r="A14" s="250" t="s">
        <v>213</v>
      </c>
      <c r="B14" s="106" t="n">
        <v>158</v>
      </c>
      <c r="C14" s="297" t="n">
        <v>8091</v>
      </c>
      <c r="D14" s="106" t="n">
        <v>169</v>
      </c>
      <c r="E14" s="297" t="n">
        <v>9570</v>
      </c>
      <c r="F14" s="106" t="n">
        <v>342</v>
      </c>
      <c r="G14" s="297" t="n">
        <v>15924</v>
      </c>
    </row>
    <row r="15" customFormat="false" ht="14.45" hidden="false" customHeight="true" outlineLevel="0" collapsed="false">
      <c r="A15" s="250" t="s">
        <v>214</v>
      </c>
      <c r="B15" s="106" t="n">
        <v>720</v>
      </c>
      <c r="C15" s="297" t="n">
        <v>44604</v>
      </c>
      <c r="D15" s="106" t="n">
        <v>672</v>
      </c>
      <c r="E15" s="297" t="n">
        <v>43536</v>
      </c>
      <c r="F15" s="106" t="n">
        <v>654</v>
      </c>
      <c r="G15" s="297" t="n">
        <v>30421</v>
      </c>
    </row>
    <row r="16" customFormat="false" ht="14.45" hidden="false" customHeight="true" outlineLevel="0" collapsed="false">
      <c r="A16" s="250" t="s">
        <v>215</v>
      </c>
      <c r="B16" s="106" t="n">
        <v>96</v>
      </c>
      <c r="C16" s="297" t="n">
        <v>3241</v>
      </c>
      <c r="D16" s="106" t="n">
        <v>97</v>
      </c>
      <c r="E16" s="297" t="n">
        <v>3475</v>
      </c>
      <c r="F16" s="106" t="n">
        <v>62</v>
      </c>
      <c r="G16" s="297" t="n">
        <v>2884</v>
      </c>
    </row>
    <row r="17" customFormat="false" ht="14.45" hidden="false" customHeight="true" outlineLevel="0" collapsed="false">
      <c r="A17" s="250" t="s">
        <v>216</v>
      </c>
      <c r="B17" s="106" t="n">
        <v>1192</v>
      </c>
      <c r="C17" s="297" t="n">
        <v>93695</v>
      </c>
      <c r="D17" s="297" t="n">
        <v>864</v>
      </c>
      <c r="E17" s="297" t="n">
        <v>65226</v>
      </c>
      <c r="F17" s="297" t="n">
        <v>1077</v>
      </c>
      <c r="G17" s="297" t="n">
        <v>57013</v>
      </c>
    </row>
    <row r="18" customFormat="false" ht="14.45" hidden="false" customHeight="true" outlineLevel="0" collapsed="false">
      <c r="A18" s="250" t="s">
        <v>217</v>
      </c>
      <c r="B18" s="106" t="n">
        <v>330</v>
      </c>
      <c r="C18" s="297" t="n">
        <v>74884</v>
      </c>
      <c r="D18" s="297" t="n">
        <v>336</v>
      </c>
      <c r="E18" s="297" t="n">
        <v>44097</v>
      </c>
      <c r="F18" s="297" t="n">
        <v>387</v>
      </c>
      <c r="G18" s="297" t="n">
        <v>37472</v>
      </c>
    </row>
    <row r="19" customFormat="false" ht="14.45" hidden="false" customHeight="true" outlineLevel="0" collapsed="false">
      <c r="A19" s="250" t="s">
        <v>218</v>
      </c>
      <c r="B19" s="106" t="n">
        <v>338</v>
      </c>
      <c r="C19" s="297" t="n">
        <v>38599</v>
      </c>
      <c r="D19" s="297" t="n">
        <v>334</v>
      </c>
      <c r="E19" s="297" t="n">
        <v>32575</v>
      </c>
      <c r="F19" s="297" t="n">
        <v>546</v>
      </c>
      <c r="G19" s="297" t="n">
        <v>22702</v>
      </c>
    </row>
    <row r="20" customFormat="false" ht="14.45" hidden="false" customHeight="true" outlineLevel="0" collapsed="false">
      <c r="A20" s="250" t="s">
        <v>219</v>
      </c>
      <c r="B20" s="106" t="n">
        <v>1523</v>
      </c>
      <c r="C20" s="297" t="n">
        <v>58505</v>
      </c>
      <c r="D20" s="297" t="n">
        <v>1058</v>
      </c>
      <c r="E20" s="297" t="n">
        <v>45998</v>
      </c>
      <c r="F20" s="297" t="n">
        <v>1639</v>
      </c>
      <c r="G20" s="297" t="n">
        <v>81038</v>
      </c>
    </row>
    <row r="21" customFormat="false" ht="14.45" hidden="false" customHeight="true" outlineLevel="0" collapsed="false">
      <c r="A21" s="250" t="s">
        <v>220</v>
      </c>
      <c r="B21" s="106" t="n">
        <v>673</v>
      </c>
      <c r="C21" s="297" t="n">
        <v>27082</v>
      </c>
      <c r="D21" s="297" t="n">
        <v>816</v>
      </c>
      <c r="E21" s="297" t="n">
        <v>31165</v>
      </c>
      <c r="F21" s="297" t="n">
        <v>643</v>
      </c>
      <c r="G21" s="297" t="n">
        <v>29426</v>
      </c>
    </row>
    <row r="22" customFormat="false" ht="14.45" hidden="false" customHeight="true" outlineLevel="0" collapsed="false">
      <c r="A22" s="250" t="s">
        <v>221</v>
      </c>
      <c r="B22" s="106" t="n">
        <v>495</v>
      </c>
      <c r="C22" s="297" t="n">
        <v>9204</v>
      </c>
      <c r="D22" s="297" t="n">
        <v>522</v>
      </c>
      <c r="E22" s="297" t="n">
        <v>11019</v>
      </c>
      <c r="F22" s="297" t="n">
        <v>439</v>
      </c>
      <c r="G22" s="297" t="n">
        <v>10639</v>
      </c>
    </row>
    <row r="23" customFormat="false" ht="14.45" hidden="false" customHeight="true" outlineLevel="0" collapsed="false">
      <c r="A23" s="250" t="s">
        <v>222</v>
      </c>
      <c r="B23" s="106" t="n">
        <v>869</v>
      </c>
      <c r="C23" s="297" t="n">
        <v>24084</v>
      </c>
      <c r="D23" s="297" t="n">
        <v>870</v>
      </c>
      <c r="E23" s="297" t="n">
        <v>29454</v>
      </c>
      <c r="F23" s="297" t="n">
        <v>876</v>
      </c>
      <c r="G23" s="297" t="n">
        <v>30316</v>
      </c>
    </row>
    <row r="24" customFormat="false" ht="14.45" hidden="false" customHeight="true" outlineLevel="0" collapsed="false">
      <c r="A24" s="250" t="s">
        <v>223</v>
      </c>
      <c r="B24" s="106" t="n">
        <v>443</v>
      </c>
      <c r="C24" s="297" t="n">
        <v>9715</v>
      </c>
      <c r="D24" s="297" t="n">
        <v>369</v>
      </c>
      <c r="E24" s="297" t="n">
        <v>7859</v>
      </c>
      <c r="F24" s="297" t="n">
        <v>374</v>
      </c>
      <c r="G24" s="297" t="n">
        <v>11624</v>
      </c>
    </row>
    <row r="25" customFormat="false" ht="14.45" hidden="false" customHeight="true" outlineLevel="0" collapsed="false">
      <c r="A25" s="250" t="s">
        <v>224</v>
      </c>
      <c r="B25" s="106" t="s">
        <v>45</v>
      </c>
      <c r="C25" s="106" t="s">
        <v>45</v>
      </c>
      <c r="D25" s="106" t="s">
        <v>45</v>
      </c>
      <c r="E25" s="106" t="s">
        <v>45</v>
      </c>
      <c r="F25" s="106" t="s">
        <v>45</v>
      </c>
      <c r="G25" s="106" t="s">
        <v>45</v>
      </c>
    </row>
    <row r="26" customFormat="false" ht="16.5" hidden="false" customHeight="true" outlineLevel="0" collapsed="false">
      <c r="A26" s="298" t="s">
        <v>225</v>
      </c>
      <c r="B26" s="299" t="n">
        <f aca="false">SUM(B5:B25)</f>
        <v>18610</v>
      </c>
      <c r="C26" s="299" t="n">
        <f aca="false">SUM(C5:C25)</f>
        <v>547986</v>
      </c>
      <c r="D26" s="299" t="n">
        <f aca="false">SUM(D5:D25)</f>
        <v>19917</v>
      </c>
      <c r="E26" s="299" t="n">
        <f aca="false">SUM(E5:E25)</f>
        <v>502623</v>
      </c>
      <c r="F26" s="299" t="n">
        <f aca="false">SUM(F5:F25)</f>
        <v>20976</v>
      </c>
      <c r="G26" s="299" t="n">
        <f aca="false">SUM(G5:G25)</f>
        <v>515904</v>
      </c>
    </row>
    <row r="27" customFormat="false" ht="12" hidden="false" customHeight="true" outlineLevel="0" collapsed="false">
      <c r="A27" s="300"/>
      <c r="B27" s="178"/>
      <c r="C27" s="178"/>
      <c r="D27" s="178"/>
      <c r="E27" s="178"/>
      <c r="F27" s="252"/>
      <c r="G27" s="252"/>
    </row>
    <row r="28" customFormat="false" ht="16.5" hidden="false" customHeight="true" outlineLevel="0" collapsed="false">
      <c r="A28" s="295" t="s">
        <v>199</v>
      </c>
      <c r="B28" s="284" t="s">
        <v>226</v>
      </c>
      <c r="C28" s="284"/>
      <c r="D28" s="284" t="s">
        <v>227</v>
      </c>
      <c r="E28" s="284"/>
      <c r="F28" s="252"/>
      <c r="G28" s="252"/>
    </row>
    <row r="29" customFormat="false" ht="16.5" hidden="false" customHeight="true" outlineLevel="0" collapsed="false">
      <c r="A29" s="295"/>
      <c r="B29" s="167" t="s">
        <v>202</v>
      </c>
      <c r="C29" s="162" t="s">
        <v>203</v>
      </c>
      <c r="D29" s="167" t="s">
        <v>202</v>
      </c>
      <c r="E29" s="162" t="s">
        <v>203</v>
      </c>
      <c r="F29" s="252"/>
      <c r="G29" s="252"/>
    </row>
    <row r="30" customFormat="false" ht="14.45" hidden="false" customHeight="true" outlineLevel="0" collapsed="false">
      <c r="A30" s="296" t="s">
        <v>204</v>
      </c>
      <c r="B30" s="297" t="n">
        <v>533</v>
      </c>
      <c r="C30" s="297" t="n">
        <v>32959</v>
      </c>
      <c r="D30" s="297" t="n">
        <v>458</v>
      </c>
      <c r="E30" s="297" t="n">
        <v>23236</v>
      </c>
      <c r="F30" s="252"/>
      <c r="G30" s="252"/>
    </row>
    <row r="31" customFormat="false" ht="14.45" hidden="false" customHeight="true" outlineLevel="0" collapsed="false">
      <c r="A31" s="250" t="s">
        <v>205</v>
      </c>
      <c r="B31" s="297" t="n">
        <v>374</v>
      </c>
      <c r="C31" s="297" t="n">
        <v>9859</v>
      </c>
      <c r="D31" s="297" t="n">
        <v>381</v>
      </c>
      <c r="E31" s="297" t="n">
        <v>11553</v>
      </c>
      <c r="F31" s="252"/>
      <c r="G31" s="252"/>
    </row>
    <row r="32" customFormat="false" ht="14.45" hidden="false" customHeight="true" outlineLevel="0" collapsed="false">
      <c r="A32" s="250" t="s">
        <v>206</v>
      </c>
      <c r="B32" s="297" t="n">
        <v>1312</v>
      </c>
      <c r="C32" s="297" t="n">
        <v>67616</v>
      </c>
      <c r="D32" s="297" t="n">
        <v>1493</v>
      </c>
      <c r="E32" s="297" t="n">
        <v>73796</v>
      </c>
      <c r="F32" s="252"/>
      <c r="G32" s="252"/>
    </row>
    <row r="33" customFormat="false" ht="14.45" hidden="false" customHeight="true" outlineLevel="0" collapsed="false">
      <c r="A33" s="250" t="s">
        <v>207</v>
      </c>
      <c r="B33" s="106" t="n">
        <v>377</v>
      </c>
      <c r="C33" s="297" t="n">
        <v>8626</v>
      </c>
      <c r="D33" s="106" t="n">
        <v>329</v>
      </c>
      <c r="E33" s="297" t="n">
        <v>8861</v>
      </c>
      <c r="F33" s="252"/>
      <c r="G33" s="252"/>
    </row>
    <row r="34" customFormat="false" ht="14.45" hidden="false" customHeight="true" outlineLevel="0" collapsed="false">
      <c r="A34" s="250" t="s">
        <v>208</v>
      </c>
      <c r="B34" s="297" t="n">
        <v>3406</v>
      </c>
      <c r="C34" s="297" t="n">
        <v>27870</v>
      </c>
      <c r="D34" s="297" t="n">
        <v>3564</v>
      </c>
      <c r="E34" s="297" t="n">
        <v>21412</v>
      </c>
      <c r="F34" s="252"/>
      <c r="G34" s="252"/>
    </row>
    <row r="35" customFormat="false" ht="14.45" hidden="false" customHeight="true" outlineLevel="0" collapsed="false">
      <c r="A35" s="250" t="s">
        <v>209</v>
      </c>
      <c r="B35" s="106" t="n">
        <v>2104</v>
      </c>
      <c r="C35" s="297" t="n">
        <v>10594</v>
      </c>
      <c r="D35" s="106" t="n">
        <v>2125</v>
      </c>
      <c r="E35" s="297" t="n">
        <v>10415</v>
      </c>
      <c r="F35" s="28"/>
      <c r="G35" s="28"/>
    </row>
    <row r="36" customFormat="false" ht="14.45" hidden="false" customHeight="true" outlineLevel="0" collapsed="false">
      <c r="A36" s="250" t="s">
        <v>210</v>
      </c>
      <c r="B36" s="106" t="n">
        <v>1510</v>
      </c>
      <c r="C36" s="297" t="n">
        <v>7912</v>
      </c>
      <c r="D36" s="106" t="n">
        <v>1352</v>
      </c>
      <c r="E36" s="297" t="n">
        <v>6146</v>
      </c>
      <c r="F36" s="28"/>
      <c r="G36" s="1"/>
    </row>
    <row r="37" customFormat="false" ht="14.45" hidden="false" customHeight="true" outlineLevel="0" collapsed="false">
      <c r="A37" s="250" t="s">
        <v>211</v>
      </c>
      <c r="B37" s="106" t="n">
        <v>4122</v>
      </c>
      <c r="C37" s="297" t="n">
        <v>18674</v>
      </c>
      <c r="D37" s="106" t="n">
        <v>4348</v>
      </c>
      <c r="E37" s="297" t="n">
        <v>25533</v>
      </c>
      <c r="F37" s="28"/>
      <c r="G37" s="1"/>
    </row>
    <row r="38" customFormat="false" ht="14.45" hidden="false" customHeight="true" outlineLevel="0" collapsed="false">
      <c r="A38" s="250" t="s">
        <v>212</v>
      </c>
      <c r="B38" s="106" t="s">
        <v>45</v>
      </c>
      <c r="C38" s="297" t="n">
        <v>13421</v>
      </c>
      <c r="D38" s="106" t="n">
        <v>3400</v>
      </c>
      <c r="E38" s="297" t="n">
        <v>13220</v>
      </c>
      <c r="F38" s="28"/>
      <c r="G38" s="1"/>
    </row>
    <row r="39" customFormat="false" ht="14.45" hidden="false" customHeight="true" outlineLevel="0" collapsed="false">
      <c r="A39" s="250" t="s">
        <v>213</v>
      </c>
      <c r="B39" s="106" t="n">
        <v>463</v>
      </c>
      <c r="C39" s="297" t="n">
        <v>10326</v>
      </c>
      <c r="D39" s="106" t="n">
        <v>478</v>
      </c>
      <c r="E39" s="297" t="n">
        <v>11404</v>
      </c>
      <c r="F39" s="1"/>
      <c r="G39" s="1"/>
    </row>
    <row r="40" customFormat="false" ht="14.45" hidden="false" customHeight="true" outlineLevel="0" collapsed="false">
      <c r="A40" s="250" t="s">
        <v>214</v>
      </c>
      <c r="B40" s="106" t="n">
        <v>522</v>
      </c>
      <c r="C40" s="297" t="n">
        <v>31263</v>
      </c>
      <c r="D40" s="106" t="n">
        <v>581</v>
      </c>
      <c r="E40" s="297" t="n">
        <v>28789</v>
      </c>
      <c r="F40" s="1"/>
      <c r="G40" s="1"/>
    </row>
    <row r="41" customFormat="false" ht="14.45" hidden="false" customHeight="true" outlineLevel="0" collapsed="false">
      <c r="A41" s="250" t="s">
        <v>215</v>
      </c>
      <c r="B41" s="106" t="n">
        <v>111</v>
      </c>
      <c r="C41" s="297" t="n">
        <v>3939</v>
      </c>
      <c r="D41" s="106" t="n">
        <v>88</v>
      </c>
      <c r="E41" s="297" t="n">
        <v>3523</v>
      </c>
      <c r="F41" s="1"/>
      <c r="G41" s="1"/>
    </row>
    <row r="42" customFormat="false" ht="14.45" hidden="false" customHeight="true" outlineLevel="0" collapsed="false">
      <c r="A42" s="250" t="s">
        <v>216</v>
      </c>
      <c r="B42" s="297" t="n">
        <v>742</v>
      </c>
      <c r="C42" s="297" t="n">
        <v>48574</v>
      </c>
      <c r="D42" s="297" t="n">
        <v>916</v>
      </c>
      <c r="E42" s="297" t="n">
        <v>47589</v>
      </c>
      <c r="F42" s="1"/>
      <c r="G42" s="1"/>
    </row>
    <row r="43" customFormat="false" ht="14.45" hidden="false" customHeight="true" outlineLevel="0" collapsed="false">
      <c r="A43" s="250" t="s">
        <v>217</v>
      </c>
      <c r="B43" s="297" t="n">
        <v>440</v>
      </c>
      <c r="C43" s="297" t="n">
        <v>45315</v>
      </c>
      <c r="D43" s="297" t="n">
        <v>360</v>
      </c>
      <c r="E43" s="297" t="n">
        <v>33674</v>
      </c>
      <c r="F43" s="1"/>
      <c r="G43" s="1"/>
    </row>
    <row r="44" customFormat="false" ht="14.45" hidden="false" customHeight="true" outlineLevel="0" collapsed="false">
      <c r="A44" s="250" t="s">
        <v>218</v>
      </c>
      <c r="B44" s="297" t="n">
        <v>417</v>
      </c>
      <c r="C44" s="297" t="n">
        <v>25969</v>
      </c>
      <c r="D44" s="297" t="n">
        <v>453</v>
      </c>
      <c r="E44" s="297" t="n">
        <v>22294</v>
      </c>
      <c r="F44" s="1"/>
      <c r="G44" s="1"/>
    </row>
    <row r="45" customFormat="false" ht="14.45" hidden="false" customHeight="true" outlineLevel="0" collapsed="false">
      <c r="A45" s="250" t="s">
        <v>219</v>
      </c>
      <c r="B45" s="297" t="n">
        <v>1010</v>
      </c>
      <c r="C45" s="297" t="n">
        <v>47051</v>
      </c>
      <c r="D45" s="297" t="n">
        <v>870</v>
      </c>
      <c r="E45" s="297" t="n">
        <v>25207</v>
      </c>
      <c r="F45" s="1"/>
      <c r="G45" s="1"/>
    </row>
    <row r="46" customFormat="false" ht="14.45" hidden="false" customHeight="true" outlineLevel="0" collapsed="false">
      <c r="A46" s="250" t="s">
        <v>220</v>
      </c>
      <c r="B46" s="297" t="n">
        <v>576</v>
      </c>
      <c r="C46" s="297" t="n">
        <v>23916</v>
      </c>
      <c r="D46" s="297" t="n">
        <v>400</v>
      </c>
      <c r="E46" s="297" t="n">
        <v>22566</v>
      </c>
      <c r="F46" s="1"/>
      <c r="G46" s="1"/>
    </row>
    <row r="47" customFormat="false" ht="14.45" hidden="false" customHeight="true" outlineLevel="0" collapsed="false">
      <c r="A47" s="250" t="s">
        <v>221</v>
      </c>
      <c r="B47" s="297" t="n">
        <v>448</v>
      </c>
      <c r="C47" s="297" t="n">
        <v>17410</v>
      </c>
      <c r="D47" s="297" t="n">
        <v>400</v>
      </c>
      <c r="E47" s="297" t="n">
        <v>13226</v>
      </c>
      <c r="F47" s="1"/>
      <c r="G47" s="1"/>
    </row>
    <row r="48" customFormat="false" ht="14.45" hidden="false" customHeight="true" outlineLevel="0" collapsed="false">
      <c r="A48" s="250" t="s">
        <v>222</v>
      </c>
      <c r="B48" s="297" t="n">
        <v>964</v>
      </c>
      <c r="C48" s="297" t="n">
        <v>26270</v>
      </c>
      <c r="D48" s="297" t="n">
        <v>951</v>
      </c>
      <c r="E48" s="297" t="n">
        <v>25785</v>
      </c>
      <c r="F48" s="1"/>
      <c r="G48" s="1"/>
    </row>
    <row r="49" customFormat="false" ht="14.45" hidden="false" customHeight="true" outlineLevel="0" collapsed="false">
      <c r="A49" s="250" t="s">
        <v>223</v>
      </c>
      <c r="B49" s="297" t="n">
        <v>73</v>
      </c>
      <c r="C49" s="297" t="n">
        <v>1790</v>
      </c>
      <c r="D49" s="297" t="n">
        <v>23</v>
      </c>
      <c r="E49" s="297" t="n">
        <v>1246</v>
      </c>
      <c r="F49" s="1"/>
      <c r="G49" s="1"/>
    </row>
    <row r="50" customFormat="false" ht="14.45" hidden="false" customHeight="true" outlineLevel="0" collapsed="false">
      <c r="A50" s="250" t="s">
        <v>224</v>
      </c>
      <c r="B50" s="106" t="n">
        <v>525</v>
      </c>
      <c r="C50" s="106" t="n">
        <v>15988</v>
      </c>
      <c r="D50" s="297" t="n">
        <v>575</v>
      </c>
      <c r="E50" s="297" t="n">
        <v>18654</v>
      </c>
      <c r="F50" s="1"/>
      <c r="G50" s="1"/>
    </row>
    <row r="51" customFormat="false" ht="16.5" hidden="false" customHeight="true" outlineLevel="0" collapsed="false">
      <c r="A51" s="298" t="s">
        <v>225</v>
      </c>
      <c r="B51" s="299" t="n">
        <f aca="false">SUM(B30:B50)</f>
        <v>20029</v>
      </c>
      <c r="C51" s="299" t="n">
        <f aca="false">SUM(C30:C50)</f>
        <v>495342</v>
      </c>
      <c r="D51" s="299" t="n">
        <v>23545</v>
      </c>
      <c r="E51" s="299" t="n">
        <v>448129</v>
      </c>
      <c r="F51" s="1"/>
      <c r="G51" s="1"/>
    </row>
    <row r="52" s="302" customFormat="true" ht="12" hidden="false" customHeight="true" outlineLevel="0" collapsed="false">
      <c r="A52" s="301" t="s">
        <v>228</v>
      </c>
      <c r="B52" s="301"/>
      <c r="C52" s="301"/>
      <c r="D52" s="301"/>
      <c r="E52" s="301"/>
      <c r="F52" s="301"/>
      <c r="G52" s="301"/>
    </row>
    <row r="53" s="302" customFormat="true" ht="12" hidden="false" customHeight="true" outlineLevel="0" collapsed="false">
      <c r="A53" s="303" t="s">
        <v>229</v>
      </c>
      <c r="B53" s="303"/>
      <c r="C53" s="303"/>
      <c r="D53" s="303"/>
      <c r="E53" s="303"/>
      <c r="F53" s="303"/>
      <c r="G53" s="303"/>
    </row>
    <row r="54" s="302" customFormat="true" ht="12" hidden="false" customHeight="true" outlineLevel="0" collapsed="false">
      <c r="A54" s="303" t="s">
        <v>230</v>
      </c>
      <c r="B54" s="303"/>
      <c r="C54" s="303"/>
      <c r="D54" s="303"/>
      <c r="E54" s="303"/>
      <c r="F54" s="303"/>
      <c r="G54" s="303"/>
    </row>
    <row r="55" s="302" customFormat="true" ht="12" hidden="false" customHeight="true" outlineLevel="0" collapsed="false">
      <c r="A55" s="301"/>
      <c r="B55" s="301"/>
      <c r="C55" s="301"/>
      <c r="D55" s="301"/>
      <c r="E55" s="301"/>
      <c r="F55" s="301"/>
      <c r="G55" s="301"/>
    </row>
    <row r="56" s="302" customFormat="true" ht="12" hidden="false" customHeight="true" outlineLevel="0" collapsed="false">
      <c r="A56" s="304"/>
      <c r="B56" s="304"/>
      <c r="C56" s="304"/>
      <c r="D56" s="304"/>
      <c r="E56" s="304"/>
      <c r="F56" s="304"/>
      <c r="G56" s="304"/>
    </row>
    <row r="57" s="302" customFormat="true" ht="12" hidden="false" customHeight="true" outlineLevel="0" collapsed="false">
      <c r="A57" s="304"/>
      <c r="B57" s="304"/>
      <c r="C57" s="304"/>
      <c r="D57" s="304"/>
      <c r="E57" s="304"/>
      <c r="F57" s="304"/>
      <c r="G57" s="304"/>
    </row>
    <row r="58" customFormat="false" ht="13.5" hidden="false" customHeight="false" outlineLevel="0" collapsed="false">
      <c r="A58" s="305"/>
      <c r="B58" s="305"/>
      <c r="C58" s="305"/>
      <c r="D58" s="305"/>
      <c r="E58" s="305"/>
      <c r="F58" s="305"/>
      <c r="G58" s="305"/>
    </row>
    <row r="59" customFormat="false" ht="13.5" hidden="false" customHeight="false" outlineLevel="0" collapsed="false">
      <c r="D59" s="306"/>
      <c r="E59" s="306"/>
    </row>
  </sheetData>
  <mergeCells count="12">
    <mergeCell ref="A1:G1"/>
    <mergeCell ref="A3:A4"/>
    <mergeCell ref="B3:C3"/>
    <mergeCell ref="D3:E3"/>
    <mergeCell ref="F3:G3"/>
    <mergeCell ref="A28:A29"/>
    <mergeCell ref="B28:C28"/>
    <mergeCell ref="D28:E28"/>
    <mergeCell ref="A52:G52"/>
    <mergeCell ref="A53:G53"/>
    <mergeCell ref="A54:G54"/>
    <mergeCell ref="A57:G57"/>
  </mergeCells>
  <printOptions headings="false" gridLines="false" gridLinesSet="true" horizontalCentered="false" verticalCentered="false"/>
  <pageMargins left="0.433333333333333" right="0.39375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3 1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6" activeCellId="0" sqref="J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25"/>
    <col collapsed="false" customWidth="true" hidden="false" outlineLevel="0" max="7" min="2" style="0" width="13.99"/>
  </cols>
  <sheetData>
    <row r="1" s="309" customFormat="true" ht="15" hidden="false" customHeight="true" outlineLevel="0" collapsed="false">
      <c r="A1" s="156" t="s">
        <v>231</v>
      </c>
      <c r="B1" s="156"/>
      <c r="C1" s="156"/>
      <c r="D1" s="156"/>
      <c r="E1" s="156"/>
      <c r="F1" s="156"/>
      <c r="G1" s="156"/>
      <c r="H1" s="307"/>
      <c r="I1" s="308"/>
      <c r="J1" s="308"/>
      <c r="K1" s="308"/>
    </row>
    <row r="2" s="315" customFormat="true" ht="12" hidden="false" customHeight="true" outlineLevel="0" collapsed="false">
      <c r="A2" s="310" t="s">
        <v>232</v>
      </c>
      <c r="B2" s="310"/>
      <c r="C2" s="311"/>
      <c r="D2" s="311"/>
      <c r="E2" s="312"/>
      <c r="F2" s="313" t="s">
        <v>233</v>
      </c>
      <c r="G2" s="313"/>
      <c r="H2" s="314"/>
    </row>
    <row r="3" s="317" customFormat="true" ht="17.25" hidden="false" customHeight="true" outlineLevel="0" collapsed="false">
      <c r="A3" s="242" t="s">
        <v>77</v>
      </c>
      <c r="B3" s="241" t="s">
        <v>187</v>
      </c>
      <c r="C3" s="241"/>
      <c r="D3" s="241" t="s">
        <v>200</v>
      </c>
      <c r="E3" s="241"/>
      <c r="F3" s="284" t="s">
        <v>201</v>
      </c>
      <c r="G3" s="284"/>
      <c r="H3" s="316"/>
    </row>
    <row r="4" s="317" customFormat="true" ht="13.5" hidden="false" customHeight="true" outlineLevel="0" collapsed="false">
      <c r="A4" s="242"/>
      <c r="B4" s="167" t="s">
        <v>202</v>
      </c>
      <c r="C4" s="318" t="s">
        <v>203</v>
      </c>
      <c r="D4" s="167" t="s">
        <v>202</v>
      </c>
      <c r="E4" s="162" t="s">
        <v>203</v>
      </c>
      <c r="F4" s="167" t="s">
        <v>202</v>
      </c>
      <c r="G4" s="162" t="s">
        <v>203</v>
      </c>
      <c r="H4" s="316"/>
    </row>
    <row r="5" s="317" customFormat="true" ht="13.5" hidden="false" customHeight="true" outlineLevel="0" collapsed="false">
      <c r="A5" s="296" t="s">
        <v>109</v>
      </c>
      <c r="B5" s="319" t="n">
        <v>182</v>
      </c>
      <c r="C5" s="204" t="n">
        <v>5103</v>
      </c>
      <c r="D5" s="204" t="n">
        <v>149</v>
      </c>
      <c r="E5" s="204" t="n">
        <v>2981</v>
      </c>
      <c r="F5" s="204" t="n">
        <v>231</v>
      </c>
      <c r="G5" s="204" t="n">
        <v>4427</v>
      </c>
      <c r="H5" s="316"/>
    </row>
    <row r="6" s="317" customFormat="true" ht="13.5" hidden="false" customHeight="true" outlineLevel="0" collapsed="false">
      <c r="A6" s="250" t="s">
        <v>111</v>
      </c>
      <c r="B6" s="319" t="n">
        <v>215</v>
      </c>
      <c r="C6" s="204" t="n">
        <v>9374</v>
      </c>
      <c r="D6" s="204" t="n">
        <v>150</v>
      </c>
      <c r="E6" s="204" t="n">
        <v>7092</v>
      </c>
      <c r="F6" s="204" t="n">
        <v>222</v>
      </c>
      <c r="G6" s="204" t="n">
        <v>9997</v>
      </c>
      <c r="H6" s="316"/>
    </row>
    <row r="7" s="317" customFormat="true" ht="13.5" hidden="false" customHeight="true" outlineLevel="0" collapsed="false">
      <c r="A7" s="250" t="s">
        <v>113</v>
      </c>
      <c r="B7" s="319" t="n">
        <v>114</v>
      </c>
      <c r="C7" s="204" t="n">
        <v>3883</v>
      </c>
      <c r="D7" s="204" t="n">
        <v>107</v>
      </c>
      <c r="E7" s="204" t="n">
        <v>2873</v>
      </c>
      <c r="F7" s="204" t="n">
        <v>106</v>
      </c>
      <c r="G7" s="204" t="n">
        <v>2819</v>
      </c>
      <c r="H7" s="316"/>
    </row>
    <row r="8" s="317" customFormat="true" ht="13.5" hidden="false" customHeight="true" outlineLevel="0" collapsed="false">
      <c r="A8" s="250" t="s">
        <v>117</v>
      </c>
      <c r="B8" s="319" t="n">
        <v>222</v>
      </c>
      <c r="C8" s="204" t="n">
        <v>9661</v>
      </c>
      <c r="D8" s="204" t="n">
        <v>114</v>
      </c>
      <c r="E8" s="204" t="n">
        <v>6578</v>
      </c>
      <c r="F8" s="204" t="n">
        <v>175</v>
      </c>
      <c r="G8" s="204" t="n">
        <v>6902</v>
      </c>
      <c r="H8" s="316"/>
    </row>
    <row r="9" s="317" customFormat="true" ht="13.5" hidden="false" customHeight="true" outlineLevel="0" collapsed="false">
      <c r="A9" s="250" t="s">
        <v>121</v>
      </c>
      <c r="B9" s="319" t="n">
        <v>157</v>
      </c>
      <c r="C9" s="204" t="n">
        <v>3524</v>
      </c>
      <c r="D9" s="204" t="n">
        <v>89</v>
      </c>
      <c r="E9" s="204" t="n">
        <v>2294</v>
      </c>
      <c r="F9" s="204" t="n">
        <v>144</v>
      </c>
      <c r="G9" s="204" t="n">
        <v>4051</v>
      </c>
      <c r="H9" s="316"/>
    </row>
    <row r="10" s="317" customFormat="true" ht="13.5" hidden="false" customHeight="true" outlineLevel="0" collapsed="false">
      <c r="A10" s="250" t="s">
        <v>110</v>
      </c>
      <c r="B10" s="319" t="n">
        <v>127</v>
      </c>
      <c r="C10" s="204" t="n">
        <v>5346</v>
      </c>
      <c r="D10" s="204" t="n">
        <v>140</v>
      </c>
      <c r="E10" s="204" t="n">
        <v>7111</v>
      </c>
      <c r="F10" s="204" t="n">
        <v>238</v>
      </c>
      <c r="G10" s="204" t="n">
        <v>13584</v>
      </c>
      <c r="H10" s="316"/>
    </row>
    <row r="11" s="317" customFormat="true" ht="13.5" hidden="false" customHeight="true" outlineLevel="0" collapsed="false">
      <c r="A11" s="250" t="s">
        <v>89</v>
      </c>
      <c r="B11" s="319" t="n">
        <v>97</v>
      </c>
      <c r="C11" s="204" t="n">
        <v>3885</v>
      </c>
      <c r="D11" s="204" t="n">
        <v>58</v>
      </c>
      <c r="E11" s="204" t="n">
        <v>1400</v>
      </c>
      <c r="F11" s="204" t="n">
        <v>98</v>
      </c>
      <c r="G11" s="204" t="n">
        <v>1821</v>
      </c>
      <c r="H11" s="316"/>
    </row>
    <row r="12" s="317" customFormat="true" ht="13.5" hidden="false" customHeight="true" outlineLevel="0" collapsed="false">
      <c r="A12" s="250" t="s">
        <v>92</v>
      </c>
      <c r="B12" s="319" t="n">
        <v>152</v>
      </c>
      <c r="C12" s="204" t="n">
        <v>3343</v>
      </c>
      <c r="D12" s="204" t="n">
        <v>79</v>
      </c>
      <c r="E12" s="204" t="n">
        <v>2300</v>
      </c>
      <c r="F12" s="204" t="n">
        <v>121</v>
      </c>
      <c r="G12" s="204" t="n">
        <v>3098</v>
      </c>
      <c r="H12" s="316"/>
    </row>
    <row r="13" s="317" customFormat="true" ht="13.5" hidden="false" customHeight="true" outlineLevel="0" collapsed="false">
      <c r="A13" s="250" t="s">
        <v>96</v>
      </c>
      <c r="B13" s="319" t="n">
        <v>137</v>
      </c>
      <c r="C13" s="204" t="n">
        <v>3995</v>
      </c>
      <c r="D13" s="204" t="n">
        <v>112</v>
      </c>
      <c r="E13" s="204" t="n">
        <v>3035</v>
      </c>
      <c r="F13" s="204" t="n">
        <v>105</v>
      </c>
      <c r="G13" s="204" t="n">
        <v>2613</v>
      </c>
      <c r="H13" s="316"/>
    </row>
    <row r="14" s="317" customFormat="true" ht="13.5" hidden="false" customHeight="true" outlineLevel="0" collapsed="false">
      <c r="A14" s="250" t="s">
        <v>98</v>
      </c>
      <c r="B14" s="319" t="n">
        <v>183</v>
      </c>
      <c r="C14" s="204" t="n">
        <v>4074</v>
      </c>
      <c r="D14" s="204" t="n">
        <v>139</v>
      </c>
      <c r="E14" s="204" t="n">
        <v>2563</v>
      </c>
      <c r="F14" s="204" t="n">
        <v>139</v>
      </c>
      <c r="G14" s="204" t="n">
        <v>2522</v>
      </c>
      <c r="H14" s="316"/>
    </row>
    <row r="15" s="317" customFormat="true" ht="13.5" hidden="false" customHeight="true" outlineLevel="0" collapsed="false">
      <c r="A15" s="250" t="s">
        <v>105</v>
      </c>
      <c r="B15" s="319" t="n">
        <v>108</v>
      </c>
      <c r="C15" s="204" t="n">
        <v>4577</v>
      </c>
      <c r="D15" s="204" t="n">
        <v>53</v>
      </c>
      <c r="E15" s="204" t="n">
        <v>2600</v>
      </c>
      <c r="F15" s="204" t="n">
        <v>121</v>
      </c>
      <c r="G15" s="204" t="n">
        <v>6906</v>
      </c>
      <c r="H15" s="316"/>
    </row>
    <row r="16" s="317" customFormat="true" ht="13.5" hidden="false" customHeight="true" outlineLevel="0" collapsed="false">
      <c r="A16" s="298" t="s">
        <v>225</v>
      </c>
      <c r="B16" s="299" t="n">
        <v>1694</v>
      </c>
      <c r="C16" s="299" t="n">
        <v>56765</v>
      </c>
      <c r="D16" s="299" t="n">
        <v>1190</v>
      </c>
      <c r="E16" s="299" t="n">
        <v>40827</v>
      </c>
      <c r="F16" s="299" t="n">
        <v>1700</v>
      </c>
      <c r="G16" s="299" t="n">
        <v>58740</v>
      </c>
      <c r="H16" s="316"/>
    </row>
    <row r="17" s="275" customFormat="true" ht="9.75" hidden="false" customHeight="true" outlineLevel="0" collapsed="false">
      <c r="A17" s="283"/>
      <c r="B17" s="283"/>
      <c r="C17" s="283"/>
      <c r="D17" s="283"/>
      <c r="E17" s="283"/>
      <c r="F17" s="1"/>
      <c r="G17" s="1"/>
      <c r="H17" s="282"/>
    </row>
    <row r="18" s="275" customFormat="true" ht="17.25" hidden="false" customHeight="true" outlineLevel="0" collapsed="false">
      <c r="A18" s="242" t="s">
        <v>77</v>
      </c>
      <c r="B18" s="284" t="s">
        <v>226</v>
      </c>
      <c r="C18" s="284"/>
      <c r="D18" s="284" t="s">
        <v>227</v>
      </c>
      <c r="E18" s="284"/>
      <c r="F18" s="1"/>
      <c r="G18" s="1"/>
      <c r="H18" s="282"/>
    </row>
    <row r="19" s="275" customFormat="true" ht="13.5" hidden="false" customHeight="true" outlineLevel="0" collapsed="false">
      <c r="A19" s="242"/>
      <c r="B19" s="167" t="s">
        <v>202</v>
      </c>
      <c r="C19" s="162" t="s">
        <v>203</v>
      </c>
      <c r="D19" s="167" t="s">
        <v>202</v>
      </c>
      <c r="E19" s="162" t="s">
        <v>203</v>
      </c>
      <c r="F19" s="1"/>
      <c r="G19" s="1"/>
      <c r="H19" s="282"/>
    </row>
    <row r="20" s="275" customFormat="true" ht="13.5" hidden="false" customHeight="true" outlineLevel="0" collapsed="false">
      <c r="A20" s="296" t="s">
        <v>109</v>
      </c>
      <c r="B20" s="204" t="n">
        <v>234</v>
      </c>
      <c r="C20" s="204" t="n">
        <v>5833</v>
      </c>
      <c r="D20" s="204" t="n">
        <v>201</v>
      </c>
      <c r="E20" s="204" t="n">
        <v>4673</v>
      </c>
      <c r="F20" s="1"/>
      <c r="G20" s="1"/>
      <c r="H20" s="282"/>
    </row>
    <row r="21" s="275" customFormat="true" ht="13.5" hidden="false" customHeight="true" outlineLevel="0" collapsed="false">
      <c r="A21" s="250" t="s">
        <v>111</v>
      </c>
      <c r="B21" s="204" t="n">
        <v>235</v>
      </c>
      <c r="C21" s="204" t="n">
        <v>10177</v>
      </c>
      <c r="D21" s="204" t="n">
        <v>225</v>
      </c>
      <c r="E21" s="204" t="n">
        <v>10128</v>
      </c>
      <c r="F21" s="1"/>
      <c r="G21" s="1"/>
      <c r="H21" s="282"/>
    </row>
    <row r="22" s="275" customFormat="true" ht="13.5" hidden="false" customHeight="true" outlineLevel="0" collapsed="false">
      <c r="A22" s="250" t="s">
        <v>113</v>
      </c>
      <c r="B22" s="204" t="n">
        <v>152</v>
      </c>
      <c r="C22" s="204" t="n">
        <v>3207</v>
      </c>
      <c r="D22" s="204" t="n">
        <v>142</v>
      </c>
      <c r="E22" s="204" t="n">
        <v>4569</v>
      </c>
      <c r="F22" s="1"/>
      <c r="G22" s="1"/>
      <c r="H22" s="282"/>
    </row>
    <row r="23" s="275" customFormat="true" ht="13.5" hidden="false" customHeight="true" outlineLevel="0" collapsed="false">
      <c r="A23" s="250" t="s">
        <v>117</v>
      </c>
      <c r="B23" s="204" t="n">
        <v>199</v>
      </c>
      <c r="C23" s="204" t="n">
        <v>10877</v>
      </c>
      <c r="D23" s="204" t="n">
        <v>192</v>
      </c>
      <c r="E23" s="204" t="n">
        <v>9094</v>
      </c>
      <c r="F23" s="1"/>
      <c r="G23" s="1"/>
      <c r="H23" s="282"/>
    </row>
    <row r="24" s="275" customFormat="true" ht="13.5" hidden="false" customHeight="true" outlineLevel="0" collapsed="false">
      <c r="A24" s="250" t="s">
        <v>121</v>
      </c>
      <c r="B24" s="204" t="n">
        <v>175</v>
      </c>
      <c r="C24" s="204" t="n">
        <v>4354</v>
      </c>
      <c r="D24" s="204" t="n">
        <v>182</v>
      </c>
      <c r="E24" s="204" t="n">
        <v>3839</v>
      </c>
      <c r="F24" s="1"/>
      <c r="G24" s="1"/>
      <c r="H24" s="282"/>
    </row>
    <row r="25" s="275" customFormat="true" ht="13.5" hidden="false" customHeight="true" outlineLevel="0" collapsed="false">
      <c r="A25" s="250" t="s">
        <v>110</v>
      </c>
      <c r="B25" s="204" t="n">
        <v>176</v>
      </c>
      <c r="C25" s="204" t="n">
        <v>10277</v>
      </c>
      <c r="D25" s="204" t="n">
        <v>127</v>
      </c>
      <c r="E25" s="204" t="n">
        <v>5309</v>
      </c>
      <c r="F25" s="1"/>
      <c r="G25" s="1"/>
      <c r="H25" s="282"/>
    </row>
    <row r="26" s="275" customFormat="true" ht="13.5" hidden="false" customHeight="true" outlineLevel="0" collapsed="false">
      <c r="A26" s="250" t="s">
        <v>89</v>
      </c>
      <c r="B26" s="204" t="n">
        <v>201</v>
      </c>
      <c r="C26" s="204" t="n">
        <v>5871</v>
      </c>
      <c r="D26" s="204" t="n">
        <v>123</v>
      </c>
      <c r="E26" s="204" t="n">
        <v>3207</v>
      </c>
      <c r="F26" s="1"/>
      <c r="G26" s="1"/>
      <c r="H26" s="282"/>
    </row>
    <row r="27" s="275" customFormat="true" ht="13.5" hidden="false" customHeight="true" outlineLevel="0" collapsed="false">
      <c r="A27" s="250" t="s">
        <v>92</v>
      </c>
      <c r="B27" s="204" t="n">
        <v>127</v>
      </c>
      <c r="C27" s="204" t="n">
        <v>3343</v>
      </c>
      <c r="D27" s="204" t="n">
        <v>112</v>
      </c>
      <c r="E27" s="204" t="n">
        <v>2650</v>
      </c>
      <c r="F27" s="1"/>
      <c r="G27" s="1"/>
      <c r="H27" s="282"/>
    </row>
    <row r="28" s="275" customFormat="true" ht="13.5" hidden="false" customHeight="true" outlineLevel="0" collapsed="false">
      <c r="A28" s="250" t="s">
        <v>96</v>
      </c>
      <c r="B28" s="204" t="n">
        <v>163</v>
      </c>
      <c r="C28" s="204" t="n">
        <v>6273</v>
      </c>
      <c r="D28" s="204" t="n">
        <v>114</v>
      </c>
      <c r="E28" s="204" t="n">
        <v>3560</v>
      </c>
      <c r="F28" s="1"/>
      <c r="G28" s="1"/>
      <c r="H28" s="282"/>
    </row>
    <row r="29" s="275" customFormat="true" ht="13.5" hidden="false" customHeight="true" outlineLevel="0" collapsed="false">
      <c r="A29" s="250" t="s">
        <v>98</v>
      </c>
      <c r="B29" s="204" t="n">
        <v>89</v>
      </c>
      <c r="C29" s="204" t="n">
        <v>2132</v>
      </c>
      <c r="D29" s="204" t="n">
        <v>91</v>
      </c>
      <c r="E29" s="204" t="n">
        <v>2118</v>
      </c>
      <c r="F29" s="1"/>
      <c r="G29" s="1"/>
      <c r="H29" s="282"/>
    </row>
    <row r="30" s="275" customFormat="true" ht="13.5" hidden="false" customHeight="true" outlineLevel="0" collapsed="false">
      <c r="A30" s="250" t="s">
        <v>105</v>
      </c>
      <c r="B30" s="204" t="n">
        <v>121</v>
      </c>
      <c r="C30" s="204" t="n">
        <v>5391</v>
      </c>
      <c r="D30" s="204" t="n">
        <v>109</v>
      </c>
      <c r="E30" s="204" t="n">
        <v>5216</v>
      </c>
      <c r="F30" s="1"/>
      <c r="G30" s="1"/>
      <c r="H30" s="282"/>
    </row>
    <row r="31" s="275" customFormat="true" ht="13.5" hidden="false" customHeight="true" outlineLevel="0" collapsed="false">
      <c r="A31" s="298" t="s">
        <v>225</v>
      </c>
      <c r="B31" s="299" t="n">
        <v>1872</v>
      </c>
      <c r="C31" s="299" t="n">
        <v>67735</v>
      </c>
      <c r="D31" s="299" t="n">
        <v>1618</v>
      </c>
      <c r="E31" s="299" t="n">
        <v>54363</v>
      </c>
      <c r="F31" s="1"/>
      <c r="G31" s="1"/>
      <c r="H31" s="282"/>
    </row>
    <row r="32" s="275" customFormat="true" ht="9.95" hidden="false" customHeight="true" outlineLevel="0" collapsed="false">
      <c r="A32" s="320"/>
      <c r="B32" s="320"/>
      <c r="C32" s="320"/>
      <c r="D32" s="320"/>
      <c r="E32" s="320"/>
      <c r="F32" s="320"/>
      <c r="G32" s="320"/>
      <c r="H32" s="282"/>
    </row>
    <row r="33" customFormat="false" ht="13.5" hidden="false" customHeight="false" outlineLevel="0" collapsed="false">
      <c r="A33" s="291"/>
      <c r="D33" s="321"/>
      <c r="E33" s="321"/>
    </row>
    <row r="34" customFormat="false" ht="13.5" hidden="false" customHeight="false" outlineLevel="0" collapsed="false">
      <c r="A34" s="291"/>
    </row>
  </sheetData>
  <mergeCells count="11">
    <mergeCell ref="A1:G1"/>
    <mergeCell ref="A2:B2"/>
    <mergeCell ref="F2:G2"/>
    <mergeCell ref="A3:A4"/>
    <mergeCell ref="B3:C3"/>
    <mergeCell ref="D3:E3"/>
    <mergeCell ref="F3:G3"/>
    <mergeCell ref="A18:A19"/>
    <mergeCell ref="B18:C18"/>
    <mergeCell ref="D18:E18"/>
    <mergeCell ref="A32:G32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0" activeCellId="0" sqref="J20"/>
    </sheetView>
  </sheetViews>
  <sheetFormatPr defaultColWidth="8.25" defaultRowHeight="14.25" zeroHeight="false" outlineLevelRow="0" outlineLevelCol="0"/>
  <cols>
    <col collapsed="false" customWidth="true" hidden="false" outlineLevel="0" max="1" min="1" style="79" width="10.74"/>
    <col collapsed="false" customWidth="true" hidden="false" outlineLevel="0" max="8" min="2" style="79" width="10.62"/>
    <col collapsed="false" customWidth="true" hidden="false" outlineLevel="0" max="18" min="9" style="79" width="9.12"/>
    <col collapsed="false" customWidth="false" hidden="false" outlineLevel="0" max="257" min="19" style="79" width="8.25"/>
  </cols>
  <sheetData>
    <row r="1" customFormat="false" ht="15.75" hidden="false" customHeight="true" outlineLevel="0" collapsed="false">
      <c r="A1" s="322" t="s">
        <v>234</v>
      </c>
      <c r="B1" s="322"/>
      <c r="C1" s="322"/>
      <c r="D1" s="322"/>
      <c r="E1" s="322"/>
      <c r="F1" s="322"/>
      <c r="G1" s="322"/>
      <c r="H1" s="322"/>
      <c r="I1" s="323"/>
      <c r="J1" s="323"/>
    </row>
    <row r="2" s="7" customFormat="true" ht="12" hidden="false" customHeight="true" outlineLevel="0" collapsed="false">
      <c r="A2" s="324" t="s">
        <v>47</v>
      </c>
      <c r="B2" s="324"/>
      <c r="C2" s="324"/>
      <c r="D2" s="324"/>
      <c r="E2" s="324"/>
      <c r="F2" s="324"/>
      <c r="G2" s="325" t="s">
        <v>235</v>
      </c>
      <c r="H2" s="326" t="s">
        <v>236</v>
      </c>
      <c r="I2" s="325"/>
      <c r="J2" s="325"/>
    </row>
    <row r="3" customFormat="false" ht="18" hidden="false" customHeight="true" outlineLevel="0" collapsed="false">
      <c r="A3" s="327" t="s">
        <v>180</v>
      </c>
      <c r="B3" s="328" t="s">
        <v>5</v>
      </c>
      <c r="C3" s="328" t="s">
        <v>237</v>
      </c>
      <c r="D3" s="328" t="s">
        <v>238</v>
      </c>
      <c r="E3" s="328" t="s">
        <v>239</v>
      </c>
      <c r="F3" s="329" t="s">
        <v>240</v>
      </c>
      <c r="G3" s="329" t="s">
        <v>241</v>
      </c>
      <c r="H3" s="329" t="s">
        <v>242</v>
      </c>
      <c r="I3" s="330"/>
      <c r="J3" s="331"/>
    </row>
    <row r="4" customFormat="false" ht="15.95" hidden="false" customHeight="true" outlineLevel="0" collapsed="false">
      <c r="A4" s="332" t="s">
        <v>187</v>
      </c>
      <c r="B4" s="333" t="n">
        <v>363058</v>
      </c>
      <c r="C4" s="170" t="n">
        <v>47951</v>
      </c>
      <c r="D4" s="170" t="n">
        <v>23503</v>
      </c>
      <c r="E4" s="170" t="n">
        <v>136655</v>
      </c>
      <c r="F4" s="170" t="n">
        <v>66402</v>
      </c>
      <c r="G4" s="171" t="n">
        <v>79926</v>
      </c>
      <c r="H4" s="171" t="n">
        <v>8621</v>
      </c>
      <c r="I4" s="330"/>
      <c r="J4" s="331"/>
    </row>
    <row r="5" customFormat="false" ht="15.95" hidden="false" customHeight="true" outlineLevel="0" collapsed="false">
      <c r="A5" s="334" t="s">
        <v>188</v>
      </c>
      <c r="B5" s="335" t="n">
        <v>365942</v>
      </c>
      <c r="C5" s="170" t="n">
        <v>48964</v>
      </c>
      <c r="D5" s="170" t="n">
        <v>25008</v>
      </c>
      <c r="E5" s="170" t="n">
        <v>132765</v>
      </c>
      <c r="F5" s="170" t="n">
        <v>59336</v>
      </c>
      <c r="G5" s="171" t="n">
        <v>91260</v>
      </c>
      <c r="H5" s="171" t="n">
        <v>8609</v>
      </c>
      <c r="I5" s="330"/>
      <c r="J5" s="331"/>
    </row>
    <row r="6" customFormat="false" ht="15.95" hidden="false" customHeight="true" outlineLevel="0" collapsed="false">
      <c r="A6" s="334" t="s">
        <v>189</v>
      </c>
      <c r="B6" s="335" t="n">
        <v>397657</v>
      </c>
      <c r="C6" s="170" t="n">
        <v>50436</v>
      </c>
      <c r="D6" s="170" t="n">
        <v>27912</v>
      </c>
      <c r="E6" s="170" t="n">
        <v>150101</v>
      </c>
      <c r="F6" s="170" t="n">
        <v>61095</v>
      </c>
      <c r="G6" s="171" t="n">
        <v>100398</v>
      </c>
      <c r="H6" s="171" t="n">
        <v>7715</v>
      </c>
      <c r="I6" s="336" t="s">
        <v>243</v>
      </c>
      <c r="J6" s="331"/>
    </row>
    <row r="7" s="316" customFormat="true" ht="14.25" hidden="false" customHeight="false" outlineLevel="0" collapsed="false">
      <c r="A7" s="136" t="s">
        <v>190</v>
      </c>
      <c r="B7" s="333" t="n">
        <v>379848</v>
      </c>
      <c r="C7" s="170" t="n">
        <v>49060</v>
      </c>
      <c r="D7" s="170" t="n">
        <v>25276</v>
      </c>
      <c r="E7" s="170" t="n">
        <v>155249</v>
      </c>
      <c r="F7" s="170" t="n">
        <v>65076</v>
      </c>
      <c r="G7" s="171" t="n">
        <v>78388</v>
      </c>
      <c r="H7" s="171" t="n">
        <v>6799</v>
      </c>
      <c r="I7" s="336" t="s">
        <v>243</v>
      </c>
      <c r="J7" s="331"/>
    </row>
    <row r="8" customFormat="false" ht="15" hidden="false" customHeight="false" outlineLevel="0" collapsed="false">
      <c r="A8" s="142" t="s">
        <v>191</v>
      </c>
      <c r="B8" s="337" t="n">
        <v>437198</v>
      </c>
      <c r="C8" s="174" t="n">
        <v>38169</v>
      </c>
      <c r="D8" s="174" t="n">
        <v>27321</v>
      </c>
      <c r="E8" s="174" t="n">
        <v>162295</v>
      </c>
      <c r="F8" s="174" t="n">
        <v>63027</v>
      </c>
      <c r="G8" s="175" t="n">
        <v>138435</v>
      </c>
      <c r="H8" s="175" t="n">
        <v>7951</v>
      </c>
      <c r="I8" s="336" t="s">
        <v>243</v>
      </c>
      <c r="J8" s="338"/>
      <c r="K8" s="338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.95" hidden="false" customHeight="true" outlineLevel="0" collapsed="false">
      <c r="A9" s="339"/>
      <c r="B9" s="339"/>
      <c r="C9" s="339"/>
      <c r="D9" s="339"/>
      <c r="E9" s="339"/>
      <c r="F9" s="339"/>
      <c r="G9" s="339"/>
      <c r="H9" s="339"/>
      <c r="I9" s="330"/>
      <c r="J9" s="331"/>
    </row>
    <row r="10" customFormat="false" ht="14.25" hidden="false" customHeight="false" outlineLevel="0" collapsed="false">
      <c r="A10" s="340"/>
      <c r="B10" s="341"/>
      <c r="C10" s="341"/>
      <c r="D10" s="341"/>
      <c r="E10" s="341"/>
      <c r="F10" s="341"/>
      <c r="G10" s="341"/>
      <c r="H10" s="341"/>
      <c r="I10" s="330"/>
    </row>
    <row r="11" customFormat="false" ht="14.25" hidden="false" customHeight="false" outlineLevel="0" collapsed="false">
      <c r="A11" s="291"/>
    </row>
  </sheetData>
  <mergeCells count="3">
    <mergeCell ref="A1:H1"/>
    <mergeCell ref="J8:K8"/>
    <mergeCell ref="A9:H9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9" activeCellId="0" sqref="G19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0.87"/>
    <col collapsed="false" customWidth="true" hidden="false" outlineLevel="0" max="7" min="2" style="1" width="9.62"/>
    <col collapsed="false" customWidth="true" hidden="false" outlineLevel="0" max="9" min="8" style="1" width="11.37"/>
    <col collapsed="false" customWidth="true" hidden="false" outlineLevel="0" max="10" min="10" style="1" width="9.62"/>
    <col collapsed="false" customWidth="false" hidden="false" outlineLevel="0" max="257" min="11" style="1" width="10.99"/>
  </cols>
  <sheetData>
    <row r="1" s="3" customFormat="true" ht="15.75" hidden="false" customHeight="true" outlineLevel="0" collapsed="false">
      <c r="A1" s="78" t="s">
        <v>244</v>
      </c>
      <c r="B1" s="78"/>
      <c r="C1" s="78"/>
      <c r="D1" s="78"/>
      <c r="E1" s="78"/>
      <c r="F1" s="78"/>
      <c r="G1" s="78"/>
      <c r="H1" s="78"/>
      <c r="I1" s="78"/>
      <c r="J1" s="78"/>
    </row>
    <row r="2" s="7" customFormat="true" ht="12" hidden="false" customHeight="true" outlineLevel="0" collapsed="false">
      <c r="A2" s="80" t="s">
        <v>60</v>
      </c>
      <c r="B2" s="80"/>
      <c r="C2" s="81"/>
      <c r="D2" s="81"/>
      <c r="H2" s="101" t="s">
        <v>245</v>
      </c>
      <c r="I2" s="101"/>
      <c r="J2" s="101"/>
      <c r="K2" s="279"/>
    </row>
    <row r="3" s="344" customFormat="true" ht="27" hidden="false" customHeight="true" outlineLevel="0" collapsed="false">
      <c r="A3" s="83" t="s">
        <v>180</v>
      </c>
      <c r="B3" s="84" t="s">
        <v>225</v>
      </c>
      <c r="C3" s="342" t="s">
        <v>246</v>
      </c>
      <c r="D3" s="342" t="s">
        <v>247</v>
      </c>
      <c r="E3" s="342" t="s">
        <v>248</v>
      </c>
      <c r="F3" s="342" t="s">
        <v>249</v>
      </c>
      <c r="G3" s="84" t="s">
        <v>250</v>
      </c>
      <c r="H3" s="148" t="s">
        <v>251</v>
      </c>
      <c r="I3" s="148" t="s">
        <v>252</v>
      </c>
      <c r="J3" s="149" t="s">
        <v>253</v>
      </c>
      <c r="K3" s="343"/>
    </row>
    <row r="4" s="343" customFormat="true" ht="18" hidden="false" customHeight="true" outlineLevel="0" collapsed="false">
      <c r="A4" s="332" t="s">
        <v>187</v>
      </c>
      <c r="B4" s="268" t="n">
        <v>147471</v>
      </c>
      <c r="C4" s="170" t="n">
        <v>33632</v>
      </c>
      <c r="D4" s="170" t="n">
        <v>22926</v>
      </c>
      <c r="E4" s="170" t="n">
        <v>15288</v>
      </c>
      <c r="F4" s="170" t="n">
        <v>22341</v>
      </c>
      <c r="G4" s="105" t="n">
        <v>18435</v>
      </c>
      <c r="H4" s="105" t="n">
        <v>21804</v>
      </c>
      <c r="I4" s="105" t="n">
        <v>2311</v>
      </c>
      <c r="J4" s="105" t="n">
        <v>10734</v>
      </c>
    </row>
    <row r="5" s="343" customFormat="true" ht="18" hidden="false" customHeight="true" outlineLevel="0" collapsed="false">
      <c r="A5" s="334" t="s">
        <v>188</v>
      </c>
      <c r="B5" s="105" t="n">
        <v>150797</v>
      </c>
      <c r="C5" s="170" t="n">
        <v>40638</v>
      </c>
      <c r="D5" s="170" t="n">
        <v>21759</v>
      </c>
      <c r="E5" s="170" t="n">
        <v>15176</v>
      </c>
      <c r="F5" s="170" t="n">
        <v>22699</v>
      </c>
      <c r="G5" s="105" t="n">
        <v>17255</v>
      </c>
      <c r="H5" s="105" t="n">
        <v>20691</v>
      </c>
      <c r="I5" s="105" t="n">
        <v>2107</v>
      </c>
      <c r="J5" s="105" t="n">
        <v>10472</v>
      </c>
    </row>
    <row r="6" s="344" customFormat="true" ht="18" hidden="false" customHeight="true" outlineLevel="0" collapsed="false">
      <c r="A6" s="334" t="s">
        <v>189</v>
      </c>
      <c r="B6" s="105" t="n">
        <v>152504</v>
      </c>
      <c r="C6" s="170" t="n">
        <v>35641</v>
      </c>
      <c r="D6" s="170" t="n">
        <v>21352</v>
      </c>
      <c r="E6" s="170" t="n">
        <v>16827</v>
      </c>
      <c r="F6" s="170" t="n">
        <v>25356</v>
      </c>
      <c r="G6" s="105" t="n">
        <v>18583</v>
      </c>
      <c r="H6" s="105" t="n">
        <v>21112</v>
      </c>
      <c r="I6" s="105" t="n">
        <v>2568</v>
      </c>
      <c r="J6" s="105" t="n">
        <v>11065</v>
      </c>
    </row>
    <row r="7" s="343" customFormat="true" ht="18" hidden="false" customHeight="true" outlineLevel="0" collapsed="false">
      <c r="A7" s="136" t="s">
        <v>190</v>
      </c>
      <c r="B7" s="268" t="n">
        <v>154228</v>
      </c>
      <c r="C7" s="170" t="n">
        <v>38287</v>
      </c>
      <c r="D7" s="170" t="n">
        <v>19910</v>
      </c>
      <c r="E7" s="170" t="n">
        <v>15546</v>
      </c>
      <c r="F7" s="170" t="n">
        <v>26126</v>
      </c>
      <c r="G7" s="105" t="n">
        <v>20409</v>
      </c>
      <c r="H7" s="105" t="n">
        <v>20808</v>
      </c>
      <c r="I7" s="105" t="n">
        <v>2256</v>
      </c>
      <c r="J7" s="105" t="n">
        <v>10886</v>
      </c>
    </row>
    <row r="8" s="344" customFormat="true" ht="18" hidden="false" customHeight="true" outlineLevel="0" collapsed="false">
      <c r="A8" s="142" t="s">
        <v>191</v>
      </c>
      <c r="B8" s="270" t="n">
        <v>151294</v>
      </c>
      <c r="C8" s="174" t="n">
        <v>39726</v>
      </c>
      <c r="D8" s="174" t="n">
        <v>20787</v>
      </c>
      <c r="E8" s="174" t="n">
        <v>16704</v>
      </c>
      <c r="F8" s="174" t="n">
        <v>26546</v>
      </c>
      <c r="G8" s="108" t="n">
        <v>12520</v>
      </c>
      <c r="H8" s="108" t="n">
        <v>21649</v>
      </c>
      <c r="I8" s="108" t="n">
        <v>2924</v>
      </c>
      <c r="J8" s="108" t="n">
        <v>10438</v>
      </c>
      <c r="K8" s="345"/>
      <c r="L8" s="346"/>
    </row>
    <row r="9" s="99" customFormat="true" ht="9.95" hidden="false" customHeight="true" outlineLevel="0" collapsed="false">
      <c r="A9" s="347"/>
      <c r="B9" s="347"/>
      <c r="C9" s="347"/>
      <c r="D9" s="347"/>
      <c r="E9" s="347"/>
      <c r="F9" s="347"/>
      <c r="G9" s="347"/>
      <c r="H9" s="347"/>
      <c r="I9" s="347"/>
      <c r="J9" s="347"/>
      <c r="M9" s="348"/>
      <c r="N9" s="348"/>
      <c r="O9" s="348"/>
      <c r="P9" s="348"/>
    </row>
    <row r="10" customFormat="false" ht="15" hidden="false" customHeight="true" outlineLevel="0" collapsed="false">
      <c r="A10" s="291"/>
    </row>
    <row r="11" customFormat="false" ht="15" hidden="false" customHeight="true" outlineLevel="0" collapsed="false">
      <c r="A11" s="291"/>
    </row>
  </sheetData>
  <mergeCells count="4">
    <mergeCell ref="A1:J1"/>
    <mergeCell ref="A2:B2"/>
    <mergeCell ref="H2:J2"/>
    <mergeCell ref="A9:J9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1.12"/>
    <col collapsed="false" customWidth="true" hidden="false" outlineLevel="0" max="9" min="2" style="1" width="10.62"/>
    <col collapsed="false" customWidth="false" hidden="false" outlineLevel="0" max="257" min="10" style="1" width="10.99"/>
  </cols>
  <sheetData>
    <row r="1" s="3" customFormat="true" ht="16.5" hidden="false" customHeight="true" outlineLevel="0" collapsed="false">
      <c r="A1" s="349" t="s">
        <v>254</v>
      </c>
      <c r="B1" s="349"/>
      <c r="C1" s="349"/>
      <c r="D1" s="349"/>
      <c r="E1" s="349"/>
      <c r="F1" s="349"/>
      <c r="G1" s="349"/>
      <c r="H1" s="349"/>
      <c r="I1" s="349"/>
    </row>
    <row r="2" s="7" customFormat="true" ht="12" hidden="false" customHeight="true" outlineLevel="0" collapsed="false">
      <c r="A2" s="80" t="s">
        <v>60</v>
      </c>
      <c r="B2" s="80"/>
      <c r="C2" s="81"/>
      <c r="D2" s="81"/>
      <c r="E2" s="81"/>
      <c r="F2" s="81"/>
      <c r="G2" s="101" t="s">
        <v>255</v>
      </c>
      <c r="H2" s="101"/>
      <c r="I2" s="101"/>
      <c r="J2" s="279"/>
    </row>
    <row r="3" s="344" customFormat="true" ht="16.5" hidden="false" customHeight="true" outlineLevel="0" collapsed="false">
      <c r="A3" s="83" t="s">
        <v>180</v>
      </c>
      <c r="B3" s="350" t="s">
        <v>225</v>
      </c>
      <c r="C3" s="84" t="s">
        <v>239</v>
      </c>
      <c r="D3" s="84"/>
      <c r="E3" s="84"/>
      <c r="F3" s="351" t="s">
        <v>256</v>
      </c>
      <c r="G3" s="352" t="s">
        <v>257</v>
      </c>
      <c r="H3" s="353" t="s">
        <v>258</v>
      </c>
      <c r="I3" s="354" t="s">
        <v>259</v>
      </c>
      <c r="J3" s="343"/>
    </row>
    <row r="4" s="344" customFormat="true" ht="16.5" hidden="false" customHeight="true" outlineLevel="0" collapsed="false">
      <c r="A4" s="83"/>
      <c r="B4" s="350"/>
      <c r="C4" s="355" t="s">
        <v>260</v>
      </c>
      <c r="D4" s="355" t="s">
        <v>261</v>
      </c>
      <c r="E4" s="355" t="s">
        <v>253</v>
      </c>
      <c r="F4" s="351"/>
      <c r="G4" s="352"/>
      <c r="H4" s="353"/>
      <c r="I4" s="354"/>
      <c r="J4" s="343"/>
    </row>
    <row r="5" s="343" customFormat="true" ht="16.5" hidden="false" customHeight="true" outlineLevel="0" collapsed="false">
      <c r="A5" s="91" t="s">
        <v>187</v>
      </c>
      <c r="B5" s="268" t="n">
        <v>149456</v>
      </c>
      <c r="C5" s="170" t="n">
        <v>41382</v>
      </c>
      <c r="D5" s="170" t="n">
        <v>8054</v>
      </c>
      <c r="E5" s="170" t="n">
        <v>4225</v>
      </c>
      <c r="F5" s="170" t="n">
        <v>23306</v>
      </c>
      <c r="G5" s="105" t="n">
        <v>69656</v>
      </c>
      <c r="H5" s="105" t="n">
        <v>2550</v>
      </c>
      <c r="I5" s="105" t="n">
        <v>283</v>
      </c>
    </row>
    <row r="6" s="344" customFormat="true" ht="16.5" hidden="false" customHeight="true" outlineLevel="0" collapsed="false">
      <c r="A6" s="94" t="s">
        <v>188</v>
      </c>
      <c r="B6" s="105" t="n">
        <v>156292</v>
      </c>
      <c r="C6" s="170" t="n">
        <v>45144</v>
      </c>
      <c r="D6" s="170" t="n">
        <v>8303</v>
      </c>
      <c r="E6" s="170" t="n">
        <v>5070</v>
      </c>
      <c r="F6" s="170" t="n">
        <v>25146</v>
      </c>
      <c r="G6" s="105" t="n">
        <v>69601</v>
      </c>
      <c r="H6" s="105" t="n">
        <v>2711</v>
      </c>
      <c r="I6" s="105" t="n">
        <v>317</v>
      </c>
      <c r="J6" s="343"/>
    </row>
    <row r="7" s="344" customFormat="true" ht="16.5" hidden="false" customHeight="true" outlineLevel="0" collapsed="false">
      <c r="A7" s="94" t="s">
        <v>189</v>
      </c>
      <c r="B7" s="105" t="n">
        <v>159411</v>
      </c>
      <c r="C7" s="170" t="n">
        <v>45835</v>
      </c>
      <c r="D7" s="170" t="n">
        <v>10568</v>
      </c>
      <c r="E7" s="170" t="n">
        <v>4325</v>
      </c>
      <c r="F7" s="170" t="n">
        <v>24735</v>
      </c>
      <c r="G7" s="105" t="n">
        <v>71046</v>
      </c>
      <c r="H7" s="105" t="n">
        <v>2655</v>
      </c>
      <c r="I7" s="105" t="n">
        <v>247</v>
      </c>
      <c r="J7" s="343"/>
    </row>
    <row r="8" s="343" customFormat="true" ht="16.5" hidden="false" customHeight="true" outlineLevel="0" collapsed="false">
      <c r="A8" s="94" t="s">
        <v>190</v>
      </c>
      <c r="B8" s="268" t="n">
        <v>153998</v>
      </c>
      <c r="C8" s="170" t="n">
        <v>42370</v>
      </c>
      <c r="D8" s="170" t="n">
        <v>12253</v>
      </c>
      <c r="E8" s="170" t="n">
        <v>4986</v>
      </c>
      <c r="F8" s="170" t="n">
        <v>24408</v>
      </c>
      <c r="G8" s="105" t="n">
        <v>67359</v>
      </c>
      <c r="H8" s="105" t="n">
        <v>2350</v>
      </c>
      <c r="I8" s="105" t="n">
        <v>272</v>
      </c>
    </row>
    <row r="9" s="357" customFormat="true" ht="16.5" hidden="false" customHeight="true" outlineLevel="0" collapsed="false">
      <c r="A9" s="95" t="s">
        <v>191</v>
      </c>
      <c r="B9" s="270" t="n">
        <v>161654</v>
      </c>
      <c r="C9" s="174" t="n">
        <v>44304</v>
      </c>
      <c r="D9" s="174" t="n">
        <v>11673</v>
      </c>
      <c r="E9" s="174" t="n">
        <v>5080</v>
      </c>
      <c r="F9" s="174" t="n">
        <v>23560</v>
      </c>
      <c r="G9" s="108" t="n">
        <v>74857</v>
      </c>
      <c r="H9" s="108" t="n">
        <v>1921</v>
      </c>
      <c r="I9" s="108" t="n">
        <v>259</v>
      </c>
      <c r="J9" s="356"/>
      <c r="K9" s="344"/>
    </row>
    <row r="10" s="99" customFormat="true" ht="9.95" hidden="false" customHeight="true" outlineLevel="0" collapsed="false">
      <c r="A10" s="358"/>
      <c r="B10" s="358"/>
      <c r="C10" s="358"/>
      <c r="D10" s="358"/>
      <c r="E10" s="358"/>
      <c r="F10" s="358"/>
      <c r="G10" s="358"/>
      <c r="H10" s="358"/>
      <c r="I10" s="358"/>
      <c r="J10" s="290"/>
    </row>
    <row r="11" s="275" customFormat="true" ht="15" hidden="false" customHeight="true" outlineLevel="0" collapsed="false">
      <c r="A11" s="359"/>
      <c r="B11" s="359"/>
      <c r="J11" s="282"/>
    </row>
    <row r="12" customFormat="false" ht="15" hidden="false" customHeight="true" outlineLevel="0" collapsed="false">
      <c r="A12" s="291"/>
      <c r="B12" s="291"/>
      <c r="J12" s="22"/>
    </row>
    <row r="13" customFormat="false" ht="15" hidden="false" customHeight="true" outlineLevel="0" collapsed="false">
      <c r="J13" s="22"/>
    </row>
  </sheetData>
  <mergeCells count="11">
    <mergeCell ref="A1:I1"/>
    <mergeCell ref="A2:B2"/>
    <mergeCell ref="G2:I2"/>
    <mergeCell ref="A3:A4"/>
    <mergeCell ref="B3:B4"/>
    <mergeCell ref="C3:E3"/>
    <mergeCell ref="F3:F4"/>
    <mergeCell ref="G3:G4"/>
    <mergeCell ref="H3:H4"/>
    <mergeCell ref="I3:I4"/>
    <mergeCell ref="A10:I10"/>
  </mergeCells>
  <printOptions headings="false" gridLines="false" gridLinesSet="true" horizontalCentered="false" verticalCentered="false"/>
  <pageMargins left="0.7875" right="0.590277777777778" top="0.629861111111111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9" width="11.24"/>
    <col collapsed="false" customWidth="true" hidden="false" outlineLevel="0" max="13" min="2" style="239" width="7.62"/>
    <col collapsed="false" customWidth="false" hidden="false" outlineLevel="0" max="257" min="14" style="239" width="8.99"/>
  </cols>
  <sheetData>
    <row r="1" s="157" customFormat="true" ht="17.25" hidden="false" customHeight="true" outlineLevel="0" collapsed="false">
      <c r="A1" s="156" t="s">
        <v>262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</row>
    <row r="2" s="161" customFormat="true" ht="12" hidden="false" customHeight="true" outlineLevel="0" collapsed="false">
      <c r="A2" s="158" t="s">
        <v>60</v>
      </c>
      <c r="B2" s="158"/>
      <c r="C2" s="312"/>
      <c r="D2" s="312"/>
      <c r="E2" s="238"/>
      <c r="F2" s="238"/>
      <c r="G2" s="238"/>
      <c r="H2" s="312"/>
      <c r="J2" s="238" t="s">
        <v>263</v>
      </c>
      <c r="K2" s="238"/>
      <c r="L2" s="238"/>
      <c r="M2" s="238"/>
    </row>
    <row r="3" s="155" customFormat="true" ht="18" hidden="false" customHeight="true" outlineLevel="0" collapsed="false">
      <c r="A3" s="360" t="s">
        <v>180</v>
      </c>
      <c r="B3" s="284" t="s">
        <v>260</v>
      </c>
      <c r="C3" s="284"/>
      <c r="D3" s="284"/>
      <c r="E3" s="284"/>
      <c r="F3" s="284"/>
      <c r="G3" s="284"/>
      <c r="H3" s="361" t="s">
        <v>261</v>
      </c>
      <c r="I3" s="361"/>
      <c r="J3" s="361"/>
      <c r="K3" s="361"/>
      <c r="L3" s="361"/>
      <c r="M3" s="361"/>
      <c r="N3" s="172"/>
    </row>
    <row r="4" s="155" customFormat="true" ht="18" hidden="false" customHeight="true" outlineLevel="0" collapsed="false">
      <c r="A4" s="360"/>
      <c r="B4" s="167" t="s">
        <v>264</v>
      </c>
      <c r="C4" s="167"/>
      <c r="D4" s="167"/>
      <c r="E4" s="168" t="s">
        <v>265</v>
      </c>
      <c r="F4" s="168"/>
      <c r="G4" s="168"/>
      <c r="H4" s="167" t="s">
        <v>264</v>
      </c>
      <c r="I4" s="167"/>
      <c r="J4" s="167"/>
      <c r="K4" s="168" t="s">
        <v>265</v>
      </c>
      <c r="L4" s="168"/>
      <c r="M4" s="168"/>
      <c r="N4" s="172"/>
    </row>
    <row r="5" s="155" customFormat="true" ht="18" hidden="false" customHeight="true" outlineLevel="0" collapsed="false">
      <c r="A5" s="360"/>
      <c r="B5" s="167" t="s">
        <v>9</v>
      </c>
      <c r="C5" s="167" t="s">
        <v>266</v>
      </c>
      <c r="D5" s="167" t="s">
        <v>267</v>
      </c>
      <c r="E5" s="168" t="s">
        <v>9</v>
      </c>
      <c r="F5" s="168" t="s">
        <v>266</v>
      </c>
      <c r="G5" s="168" t="s">
        <v>267</v>
      </c>
      <c r="H5" s="167" t="s">
        <v>9</v>
      </c>
      <c r="I5" s="167" t="s">
        <v>266</v>
      </c>
      <c r="J5" s="167" t="s">
        <v>267</v>
      </c>
      <c r="K5" s="167" t="s">
        <v>9</v>
      </c>
      <c r="L5" s="167" t="s">
        <v>266</v>
      </c>
      <c r="M5" s="168" t="s">
        <v>267</v>
      </c>
      <c r="N5" s="172"/>
    </row>
    <row r="6" s="364" customFormat="true" ht="20.45" hidden="false" customHeight="true" outlineLevel="0" collapsed="false">
      <c r="A6" s="332" t="s">
        <v>187</v>
      </c>
      <c r="B6" s="362" t="n">
        <v>26147</v>
      </c>
      <c r="C6" s="363" t="n">
        <v>19981</v>
      </c>
      <c r="D6" s="363" t="n">
        <v>6166</v>
      </c>
      <c r="E6" s="363" t="n">
        <v>599</v>
      </c>
      <c r="F6" s="363" t="n">
        <v>511</v>
      </c>
      <c r="G6" s="363" t="n">
        <v>88</v>
      </c>
      <c r="H6" s="363" t="n">
        <v>10456</v>
      </c>
      <c r="I6" s="363" t="n">
        <v>6984</v>
      </c>
      <c r="J6" s="363" t="n">
        <v>3472</v>
      </c>
      <c r="K6" s="363" t="n">
        <v>2846</v>
      </c>
      <c r="L6" s="363" t="n">
        <v>2488</v>
      </c>
      <c r="M6" s="363" t="n">
        <v>358</v>
      </c>
      <c r="N6" s="151"/>
    </row>
    <row r="7" s="364" customFormat="true" ht="20.45" hidden="false" customHeight="true" outlineLevel="0" collapsed="false">
      <c r="A7" s="334" t="s">
        <v>188</v>
      </c>
      <c r="B7" s="363" t="n">
        <v>24383</v>
      </c>
      <c r="C7" s="363" t="n">
        <v>17701</v>
      </c>
      <c r="D7" s="363" t="n">
        <v>6682</v>
      </c>
      <c r="E7" s="363" t="n">
        <v>796</v>
      </c>
      <c r="F7" s="363" t="n">
        <v>622</v>
      </c>
      <c r="G7" s="363" t="n">
        <v>174</v>
      </c>
      <c r="H7" s="363" t="n">
        <v>9655</v>
      </c>
      <c r="I7" s="363" t="n">
        <v>6689</v>
      </c>
      <c r="J7" s="363" t="n">
        <v>2966</v>
      </c>
      <c r="K7" s="363" t="n">
        <v>3570</v>
      </c>
      <c r="L7" s="363" t="n">
        <v>3103</v>
      </c>
      <c r="M7" s="363" t="n">
        <v>467</v>
      </c>
      <c r="N7" s="151"/>
    </row>
    <row r="8" s="364" customFormat="true" ht="20.45" hidden="false" customHeight="true" outlineLevel="0" collapsed="false">
      <c r="A8" s="334" t="s">
        <v>189</v>
      </c>
      <c r="B8" s="363" t="n">
        <v>27750</v>
      </c>
      <c r="C8" s="363" t="n">
        <v>19927</v>
      </c>
      <c r="D8" s="363" t="n">
        <v>7823</v>
      </c>
      <c r="E8" s="363" t="n">
        <v>1170</v>
      </c>
      <c r="F8" s="363" t="n">
        <v>914</v>
      </c>
      <c r="G8" s="363" t="n">
        <v>256</v>
      </c>
      <c r="H8" s="363" t="n">
        <v>9050</v>
      </c>
      <c r="I8" s="363" t="n">
        <v>6253</v>
      </c>
      <c r="J8" s="363" t="n">
        <v>2797</v>
      </c>
      <c r="K8" s="363" t="n">
        <v>1588</v>
      </c>
      <c r="L8" s="363" t="n">
        <v>1515</v>
      </c>
      <c r="M8" s="363" t="n">
        <v>73</v>
      </c>
      <c r="N8" s="151"/>
    </row>
    <row r="9" s="364" customFormat="true" ht="20.45" hidden="false" customHeight="true" outlineLevel="0" collapsed="false">
      <c r="A9" s="136" t="s">
        <v>190</v>
      </c>
      <c r="B9" s="362" t="n">
        <v>27010</v>
      </c>
      <c r="C9" s="363" t="n">
        <v>17698</v>
      </c>
      <c r="D9" s="363" t="n">
        <v>9312</v>
      </c>
      <c r="E9" s="363" t="n">
        <v>1095</v>
      </c>
      <c r="F9" s="363" t="n">
        <v>623</v>
      </c>
      <c r="G9" s="363" t="n">
        <v>472</v>
      </c>
      <c r="H9" s="363" t="n">
        <v>7720</v>
      </c>
      <c r="I9" s="363" t="n">
        <v>5210</v>
      </c>
      <c r="J9" s="363" t="n">
        <v>2510</v>
      </c>
      <c r="K9" s="363" t="n">
        <v>4321</v>
      </c>
      <c r="L9" s="363" t="n">
        <v>3554</v>
      </c>
      <c r="M9" s="363" t="n">
        <v>767</v>
      </c>
      <c r="N9" s="151"/>
    </row>
    <row r="10" s="364" customFormat="true" ht="20.45" hidden="false" customHeight="true" outlineLevel="0" collapsed="false">
      <c r="A10" s="142" t="s">
        <v>191</v>
      </c>
      <c r="B10" s="365" t="n">
        <v>25286</v>
      </c>
      <c r="C10" s="366" t="n">
        <v>17746</v>
      </c>
      <c r="D10" s="366" t="n">
        <v>7540</v>
      </c>
      <c r="E10" s="366" t="n">
        <v>1004</v>
      </c>
      <c r="F10" s="366" t="n">
        <v>657</v>
      </c>
      <c r="G10" s="366" t="n">
        <v>347</v>
      </c>
      <c r="H10" s="366" t="n">
        <v>7422</v>
      </c>
      <c r="I10" s="366" t="n">
        <v>5346</v>
      </c>
      <c r="J10" s="366" t="n">
        <v>2076</v>
      </c>
      <c r="K10" s="366" t="n">
        <v>2025</v>
      </c>
      <c r="L10" s="366" t="n">
        <v>1966</v>
      </c>
      <c r="M10" s="366" t="n">
        <v>59</v>
      </c>
      <c r="N10" s="151"/>
    </row>
    <row r="11" s="364" customFormat="true" ht="20.45" hidden="false" customHeight="true" outlineLevel="0" collapsed="false">
      <c r="A11" s="136"/>
      <c r="B11" s="363"/>
      <c r="C11" s="363"/>
      <c r="D11" s="363"/>
      <c r="E11" s="363"/>
      <c r="F11" s="363"/>
      <c r="G11" s="363"/>
      <c r="H11" s="363"/>
      <c r="I11" s="363"/>
      <c r="J11" s="363"/>
      <c r="K11" s="363"/>
      <c r="L11" s="363"/>
      <c r="M11" s="363"/>
      <c r="N11" s="151"/>
    </row>
    <row r="12" s="370" customFormat="true" ht="13.5" hidden="false" customHeight="true" outlineLevel="0" collapsed="false">
      <c r="A12" s="360" t="s">
        <v>180</v>
      </c>
      <c r="B12" s="367" t="s">
        <v>268</v>
      </c>
      <c r="C12" s="367"/>
      <c r="D12" s="367"/>
      <c r="E12" s="368"/>
      <c r="F12" s="172"/>
      <c r="G12" s="172"/>
      <c r="H12" s="172"/>
      <c r="I12" s="172"/>
      <c r="J12" s="172"/>
      <c r="K12" s="172"/>
      <c r="L12" s="172"/>
      <c r="M12" s="172"/>
      <c r="N12" s="369"/>
    </row>
    <row r="13" s="155" customFormat="true" ht="17.45" hidden="false" customHeight="true" outlineLevel="0" collapsed="false">
      <c r="A13" s="360"/>
      <c r="B13" s="367"/>
      <c r="C13" s="367"/>
      <c r="D13" s="367"/>
      <c r="E13" s="172"/>
      <c r="F13" s="172"/>
      <c r="G13" s="172"/>
      <c r="H13" s="172"/>
      <c r="I13" s="172"/>
      <c r="J13" s="172"/>
      <c r="K13" s="172"/>
      <c r="L13" s="172"/>
      <c r="M13" s="172"/>
      <c r="N13" s="172"/>
    </row>
    <row r="14" s="155" customFormat="true" ht="17.45" hidden="false" customHeight="true" outlineLevel="0" collapsed="false">
      <c r="A14" s="360"/>
      <c r="B14" s="168" t="s">
        <v>9</v>
      </c>
      <c r="C14" s="163" t="s">
        <v>266</v>
      </c>
      <c r="D14" s="168" t="s">
        <v>267</v>
      </c>
      <c r="E14" s="213"/>
      <c r="F14" s="213"/>
      <c r="G14" s="213"/>
      <c r="H14" s="172"/>
      <c r="I14" s="172"/>
      <c r="J14" s="172"/>
      <c r="K14" s="172"/>
      <c r="L14" s="172"/>
      <c r="M14" s="172"/>
      <c r="N14" s="172"/>
    </row>
    <row r="15" s="155" customFormat="true" ht="18" hidden="false" customHeight="true" outlineLevel="0" collapsed="false">
      <c r="A15" s="332" t="s">
        <v>187</v>
      </c>
      <c r="B15" s="362" t="n">
        <v>11595</v>
      </c>
      <c r="C15" s="363" t="n">
        <v>10821</v>
      </c>
      <c r="D15" s="363" t="n">
        <v>774</v>
      </c>
      <c r="E15" s="363"/>
      <c r="F15" s="363"/>
      <c r="G15" s="363"/>
      <c r="H15" s="172"/>
      <c r="I15" s="172"/>
      <c r="J15" s="172"/>
      <c r="K15" s="172"/>
      <c r="L15" s="172"/>
      <c r="M15" s="172"/>
      <c r="N15" s="172"/>
    </row>
    <row r="16" s="155" customFormat="true" ht="20.45" hidden="false" customHeight="true" outlineLevel="0" collapsed="false">
      <c r="A16" s="334" t="s">
        <v>188</v>
      </c>
      <c r="B16" s="363" t="n">
        <v>9871</v>
      </c>
      <c r="C16" s="363" t="n">
        <v>9412</v>
      </c>
      <c r="D16" s="363" t="n">
        <v>459</v>
      </c>
      <c r="E16" s="363"/>
      <c r="F16" s="363"/>
      <c r="G16" s="363"/>
      <c r="H16" s="172"/>
      <c r="I16" s="172"/>
      <c r="J16" s="172"/>
      <c r="K16" s="172"/>
      <c r="L16" s="172"/>
      <c r="M16" s="172"/>
      <c r="N16" s="172"/>
    </row>
    <row r="17" s="155" customFormat="true" ht="20.45" hidden="false" customHeight="true" outlineLevel="0" collapsed="false">
      <c r="A17" s="334" t="s">
        <v>189</v>
      </c>
      <c r="B17" s="363" t="n">
        <v>8588</v>
      </c>
      <c r="C17" s="363" t="n">
        <v>8155</v>
      </c>
      <c r="D17" s="363" t="n">
        <v>433</v>
      </c>
      <c r="E17" s="363"/>
      <c r="F17" s="363"/>
      <c r="G17" s="363"/>
      <c r="H17" s="172"/>
      <c r="I17" s="172"/>
      <c r="J17" s="172"/>
      <c r="K17" s="172"/>
      <c r="L17" s="172"/>
      <c r="M17" s="172"/>
      <c r="N17" s="172"/>
    </row>
    <row r="18" s="155" customFormat="true" ht="20.45" hidden="false" customHeight="true" outlineLevel="0" collapsed="false">
      <c r="A18" s="136" t="s">
        <v>190</v>
      </c>
      <c r="B18" s="362" t="n">
        <v>8719</v>
      </c>
      <c r="C18" s="363" t="n">
        <v>8286</v>
      </c>
      <c r="D18" s="363" t="n">
        <v>433</v>
      </c>
      <c r="E18" s="363"/>
      <c r="F18" s="363"/>
      <c r="G18" s="363"/>
      <c r="H18" s="172"/>
      <c r="I18" s="172"/>
      <c r="J18" s="172"/>
      <c r="K18" s="172"/>
      <c r="L18" s="172"/>
      <c r="M18" s="172"/>
      <c r="N18" s="172"/>
    </row>
    <row r="19" s="155" customFormat="true" ht="20.45" hidden="false" customHeight="true" outlineLevel="0" collapsed="false">
      <c r="A19" s="142" t="s">
        <v>191</v>
      </c>
      <c r="B19" s="365" t="n">
        <v>8069</v>
      </c>
      <c r="C19" s="366" t="n">
        <v>7562</v>
      </c>
      <c r="D19" s="366" t="n">
        <v>507</v>
      </c>
      <c r="E19" s="363"/>
      <c r="F19" s="363"/>
      <c r="G19" s="363"/>
      <c r="H19" s="172"/>
      <c r="I19" s="172"/>
      <c r="J19" s="172"/>
      <c r="K19" s="172"/>
      <c r="L19" s="172"/>
      <c r="M19" s="172"/>
      <c r="N19" s="172"/>
    </row>
    <row r="20" s="155" customFormat="true" ht="20.45" hidden="false" customHeight="true" outlineLevel="0" collapsed="false">
      <c r="A20" s="371" t="s">
        <v>269</v>
      </c>
      <c r="B20" s="371"/>
      <c r="C20" s="371"/>
      <c r="D20" s="371"/>
      <c r="E20" s="371"/>
      <c r="F20" s="371"/>
      <c r="G20" s="371"/>
      <c r="H20" s="371"/>
      <c r="I20" s="371"/>
      <c r="J20" s="371"/>
      <c r="K20" s="371"/>
      <c r="L20" s="371"/>
      <c r="M20" s="371"/>
      <c r="N20" s="172"/>
    </row>
    <row r="21" s="155" customFormat="true" ht="12" hidden="false" customHeight="true" outlineLevel="0" collapsed="false">
      <c r="A21" s="372"/>
      <c r="B21" s="372"/>
      <c r="C21" s="372"/>
      <c r="D21" s="372"/>
      <c r="E21" s="372"/>
      <c r="F21" s="372"/>
      <c r="G21" s="372"/>
      <c r="H21" s="372"/>
      <c r="I21" s="372"/>
      <c r="J21" s="372"/>
      <c r="K21" s="372"/>
      <c r="L21" s="372"/>
      <c r="M21" s="372"/>
    </row>
    <row r="22" s="155" customFormat="true" ht="9.95" hidden="false" customHeight="true" outlineLevel="0" collapsed="false">
      <c r="A22" s="373"/>
      <c r="B22" s="373"/>
      <c r="C22" s="373"/>
      <c r="D22" s="373"/>
      <c r="E22" s="373"/>
      <c r="F22" s="373"/>
      <c r="G22" s="373"/>
      <c r="H22" s="373"/>
      <c r="I22" s="373"/>
      <c r="J22" s="373"/>
      <c r="K22" s="373"/>
      <c r="L22" s="373"/>
      <c r="M22" s="373"/>
    </row>
  </sheetData>
  <mergeCells count="16">
    <mergeCell ref="A1:M1"/>
    <mergeCell ref="A2:B2"/>
    <mergeCell ref="E2:G2"/>
    <mergeCell ref="J2:M2"/>
    <mergeCell ref="A3:A5"/>
    <mergeCell ref="B3:G3"/>
    <mergeCell ref="H3:M3"/>
    <mergeCell ref="B4:D4"/>
    <mergeCell ref="E4:G4"/>
    <mergeCell ref="H4:J4"/>
    <mergeCell ref="K4:M4"/>
    <mergeCell ref="A12:A14"/>
    <mergeCell ref="B12:D13"/>
    <mergeCell ref="A20:M20"/>
    <mergeCell ref="A21:M21"/>
    <mergeCell ref="A22:M22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9" activeCellId="0" sqref="O9"/>
    </sheetView>
  </sheetViews>
  <sheetFormatPr defaultColWidth="10.9921875" defaultRowHeight="12" zeroHeight="false" outlineLevelRow="0" outlineLevelCol="0"/>
  <cols>
    <col collapsed="false" customWidth="true" hidden="false" outlineLevel="0" max="1" min="1" style="29" width="8.75"/>
    <col collapsed="false" customWidth="true" hidden="false" outlineLevel="0" max="2" min="2" style="29" width="6.49"/>
    <col collapsed="false" customWidth="true" hidden="false" outlineLevel="0" max="3" min="3" style="29" width="6.99"/>
    <col collapsed="false" customWidth="true" hidden="false" outlineLevel="0" max="13" min="4" style="29" width="7.12"/>
    <col collapsed="false" customWidth="true" hidden="false" outlineLevel="0" max="14" min="14" style="29" width="4.36"/>
    <col collapsed="false" customWidth="false" hidden="false" outlineLevel="0" max="257" min="15" style="29" width="10.99"/>
  </cols>
  <sheetData>
    <row r="1" s="32" customFormat="true" ht="18" hidden="false" customHeight="true" outlineLevel="0" collapsed="false">
      <c r="A1" s="30" t="s">
        <v>17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1"/>
    </row>
    <row r="2" s="40" customFormat="true" ht="12" hidden="false" customHeight="true" outlineLevel="0" collapsed="false">
      <c r="A2" s="33" t="s">
        <v>18</v>
      </c>
      <c r="B2" s="33"/>
      <c r="C2" s="34"/>
      <c r="D2" s="34"/>
      <c r="E2" s="34"/>
      <c r="F2" s="34"/>
      <c r="G2" s="35"/>
      <c r="H2" s="34"/>
      <c r="I2" s="36" t="s">
        <v>2</v>
      </c>
      <c r="J2" s="36"/>
      <c r="K2" s="36"/>
      <c r="L2" s="36"/>
      <c r="M2" s="37"/>
      <c r="N2" s="38"/>
      <c r="O2" s="39"/>
    </row>
    <row r="3" s="48" customFormat="true" ht="18" hidden="false" customHeight="true" outlineLevel="0" collapsed="false">
      <c r="A3" s="41" t="s">
        <v>3</v>
      </c>
      <c r="B3" s="42" t="s">
        <v>19</v>
      </c>
      <c r="C3" s="42"/>
      <c r="D3" s="43" t="s">
        <v>5</v>
      </c>
      <c r="E3" s="43"/>
      <c r="F3" s="43"/>
      <c r="G3" s="44" t="s">
        <v>20</v>
      </c>
      <c r="H3" s="44"/>
      <c r="I3" s="44"/>
      <c r="J3" s="45" t="s">
        <v>21</v>
      </c>
      <c r="K3" s="45"/>
      <c r="L3" s="45"/>
      <c r="M3" s="46"/>
      <c r="N3" s="47"/>
    </row>
    <row r="4" s="48" customFormat="true" ht="18" hidden="false" customHeight="true" outlineLevel="0" collapsed="false">
      <c r="A4" s="41"/>
      <c r="B4" s="42"/>
      <c r="C4" s="42"/>
      <c r="D4" s="49" t="s">
        <v>9</v>
      </c>
      <c r="E4" s="49" t="s">
        <v>10</v>
      </c>
      <c r="F4" s="49" t="s">
        <v>11</v>
      </c>
      <c r="G4" s="49" t="s">
        <v>9</v>
      </c>
      <c r="H4" s="49" t="s">
        <v>10</v>
      </c>
      <c r="I4" s="49" t="s">
        <v>11</v>
      </c>
      <c r="J4" s="49" t="s">
        <v>9</v>
      </c>
      <c r="K4" s="49" t="s">
        <v>10</v>
      </c>
      <c r="L4" s="50" t="s">
        <v>11</v>
      </c>
      <c r="M4" s="51"/>
      <c r="N4" s="47"/>
    </row>
    <row r="5" s="56" customFormat="true" ht="21" hidden="false" customHeight="true" outlineLevel="0" collapsed="false">
      <c r="A5" s="16" t="s">
        <v>12</v>
      </c>
      <c r="B5" s="52" t="n">
        <v>24</v>
      </c>
      <c r="C5" s="52"/>
      <c r="D5" s="53" t="n">
        <v>12735</v>
      </c>
      <c r="E5" s="53" t="n">
        <v>6493</v>
      </c>
      <c r="F5" s="53" t="n">
        <v>6242</v>
      </c>
      <c r="G5" s="53" t="n">
        <v>1997</v>
      </c>
      <c r="H5" s="53" t="n">
        <v>1015</v>
      </c>
      <c r="I5" s="53" t="n">
        <v>982</v>
      </c>
      <c r="J5" s="53" t="n">
        <v>2122</v>
      </c>
      <c r="K5" s="54" t="n">
        <v>1066</v>
      </c>
      <c r="L5" s="53" t="n">
        <v>1056</v>
      </c>
      <c r="M5" s="51"/>
      <c r="N5" s="55"/>
    </row>
    <row r="6" s="56" customFormat="true" ht="21" hidden="false" customHeight="true" outlineLevel="0" collapsed="false">
      <c r="A6" s="20" t="s">
        <v>13</v>
      </c>
      <c r="B6" s="57" t="n">
        <v>24</v>
      </c>
      <c r="C6" s="57"/>
      <c r="D6" s="53" t="n">
        <v>12404</v>
      </c>
      <c r="E6" s="53" t="n">
        <v>6324</v>
      </c>
      <c r="F6" s="53" t="n">
        <v>6080</v>
      </c>
      <c r="G6" s="53" t="n">
        <v>1956</v>
      </c>
      <c r="H6" s="53" t="n">
        <v>1007</v>
      </c>
      <c r="I6" s="53" t="n">
        <v>949</v>
      </c>
      <c r="J6" s="53" t="n">
        <v>1984</v>
      </c>
      <c r="K6" s="54" t="n">
        <v>1014</v>
      </c>
      <c r="L6" s="53" t="n">
        <v>970</v>
      </c>
      <c r="M6" s="51"/>
      <c r="N6" s="55"/>
    </row>
    <row r="7" s="48" customFormat="true" ht="21" hidden="false" customHeight="true" outlineLevel="0" collapsed="false">
      <c r="A7" s="20" t="s">
        <v>14</v>
      </c>
      <c r="B7" s="57" t="n">
        <v>24</v>
      </c>
      <c r="C7" s="57"/>
      <c r="D7" s="53" t="n">
        <v>12318</v>
      </c>
      <c r="E7" s="53" t="n">
        <v>6285</v>
      </c>
      <c r="F7" s="53" t="n">
        <v>6033</v>
      </c>
      <c r="G7" s="53" t="n">
        <v>1974</v>
      </c>
      <c r="H7" s="53" t="n">
        <v>1027</v>
      </c>
      <c r="I7" s="53" t="n">
        <v>947</v>
      </c>
      <c r="J7" s="53" t="n">
        <v>1970</v>
      </c>
      <c r="K7" s="54" t="n">
        <v>1015</v>
      </c>
      <c r="L7" s="53" t="n">
        <v>955</v>
      </c>
      <c r="M7" s="46"/>
      <c r="N7" s="47"/>
    </row>
    <row r="8" s="59" customFormat="true" ht="21" hidden="false" customHeight="true" outlineLevel="0" collapsed="false">
      <c r="A8" s="20" t="s">
        <v>15</v>
      </c>
      <c r="B8" s="57" t="n">
        <v>24</v>
      </c>
      <c r="C8" s="57"/>
      <c r="D8" s="53" t="n">
        <v>12167</v>
      </c>
      <c r="E8" s="53" t="n">
        <v>6264</v>
      </c>
      <c r="F8" s="53" t="n">
        <v>5903</v>
      </c>
      <c r="G8" s="53" t="n">
        <v>2040</v>
      </c>
      <c r="H8" s="53" t="n">
        <v>1088</v>
      </c>
      <c r="I8" s="53" t="n">
        <v>952</v>
      </c>
      <c r="J8" s="53" t="n">
        <v>1973</v>
      </c>
      <c r="K8" s="54" t="n">
        <v>1028</v>
      </c>
      <c r="L8" s="53" t="n">
        <v>945</v>
      </c>
      <c r="M8" s="46"/>
      <c r="N8" s="58"/>
    </row>
    <row r="9" s="48" customFormat="true" ht="21" hidden="false" customHeight="true" outlineLevel="0" collapsed="false">
      <c r="A9" s="23" t="s">
        <v>16</v>
      </c>
      <c r="B9" s="60" t="n">
        <v>24</v>
      </c>
      <c r="C9" s="60"/>
      <c r="D9" s="61" t="n">
        <v>12011</v>
      </c>
      <c r="E9" s="61" t="n">
        <v>6163</v>
      </c>
      <c r="F9" s="61" t="n">
        <v>5848</v>
      </c>
      <c r="G9" s="61" t="n">
        <v>1917</v>
      </c>
      <c r="H9" s="61" t="n">
        <v>942</v>
      </c>
      <c r="I9" s="61" t="n">
        <v>975</v>
      </c>
      <c r="J9" s="61" t="n">
        <v>2042</v>
      </c>
      <c r="K9" s="62" t="n">
        <v>1095</v>
      </c>
      <c r="L9" s="61" t="n">
        <v>947</v>
      </c>
      <c r="M9" s="46"/>
      <c r="N9" s="47"/>
    </row>
    <row r="10" s="69" customFormat="true" ht="11.25" hidden="false" customHeight="true" outlineLevel="0" collapsed="false">
      <c r="A10" s="63"/>
      <c r="B10" s="64"/>
      <c r="C10" s="64"/>
      <c r="D10" s="65"/>
      <c r="E10" s="65"/>
      <c r="F10" s="65"/>
      <c r="G10" s="65"/>
      <c r="H10" s="65"/>
      <c r="I10" s="65"/>
      <c r="J10" s="65"/>
      <c r="K10" s="66"/>
      <c r="L10" s="65"/>
      <c r="M10" s="67"/>
      <c r="N10" s="68"/>
    </row>
    <row r="11" s="48" customFormat="true" ht="18" hidden="false" customHeight="true" outlineLevel="0" collapsed="false">
      <c r="A11" s="70" t="s">
        <v>3</v>
      </c>
      <c r="B11" s="71" t="s">
        <v>22</v>
      </c>
      <c r="C11" s="71"/>
      <c r="D11" s="71"/>
      <c r="E11" s="71" t="s">
        <v>23</v>
      </c>
      <c r="F11" s="71"/>
      <c r="G11" s="71"/>
      <c r="H11" s="71" t="s">
        <v>24</v>
      </c>
      <c r="I11" s="71"/>
      <c r="J11" s="71"/>
      <c r="K11" s="45" t="s">
        <v>25</v>
      </c>
      <c r="L11" s="45"/>
      <c r="M11" s="45"/>
    </row>
    <row r="12" s="48" customFormat="true" ht="18" hidden="false" customHeight="true" outlineLevel="0" collapsed="false">
      <c r="A12" s="70"/>
      <c r="B12" s="49" t="s">
        <v>9</v>
      </c>
      <c r="C12" s="49" t="s">
        <v>10</v>
      </c>
      <c r="D12" s="49" t="s">
        <v>11</v>
      </c>
      <c r="E12" s="49" t="s">
        <v>9</v>
      </c>
      <c r="F12" s="49" t="s">
        <v>10</v>
      </c>
      <c r="G12" s="49" t="s">
        <v>11</v>
      </c>
      <c r="H12" s="49" t="s">
        <v>9</v>
      </c>
      <c r="I12" s="49" t="s">
        <v>10</v>
      </c>
      <c r="J12" s="49" t="s">
        <v>11</v>
      </c>
      <c r="K12" s="49" t="s">
        <v>9</v>
      </c>
      <c r="L12" s="49" t="s">
        <v>10</v>
      </c>
      <c r="M12" s="50" t="s">
        <v>11</v>
      </c>
    </row>
    <row r="13" s="56" customFormat="true" ht="21" hidden="false" customHeight="true" outlineLevel="0" collapsed="false">
      <c r="A13" s="16" t="s">
        <v>12</v>
      </c>
      <c r="B13" s="72" t="n">
        <v>2077</v>
      </c>
      <c r="C13" s="54" t="n">
        <v>1046</v>
      </c>
      <c r="D13" s="54" t="n">
        <v>1031</v>
      </c>
      <c r="E13" s="53" t="n">
        <v>2180</v>
      </c>
      <c r="F13" s="54" t="n">
        <v>1106</v>
      </c>
      <c r="G13" s="54" t="n">
        <v>1074</v>
      </c>
      <c r="H13" s="53" t="n">
        <v>2108</v>
      </c>
      <c r="I13" s="54" t="n">
        <v>1101</v>
      </c>
      <c r="J13" s="54" t="n">
        <v>1007</v>
      </c>
      <c r="K13" s="53" t="n">
        <v>2251</v>
      </c>
      <c r="L13" s="54" t="n">
        <v>1159</v>
      </c>
      <c r="M13" s="54" t="n">
        <v>1092</v>
      </c>
    </row>
    <row r="14" s="56" customFormat="true" ht="21" hidden="false" customHeight="true" outlineLevel="0" collapsed="false">
      <c r="A14" s="20" t="s">
        <v>13</v>
      </c>
      <c r="B14" s="53" t="n">
        <v>2125</v>
      </c>
      <c r="C14" s="54" t="n">
        <v>1069</v>
      </c>
      <c r="D14" s="54" t="n">
        <v>1056</v>
      </c>
      <c r="E14" s="53" t="n">
        <v>2080</v>
      </c>
      <c r="F14" s="54" t="n">
        <v>1044</v>
      </c>
      <c r="G14" s="54" t="n">
        <v>1036</v>
      </c>
      <c r="H14" s="53" t="n">
        <v>2165</v>
      </c>
      <c r="I14" s="54" t="n">
        <v>1098</v>
      </c>
      <c r="J14" s="54" t="n">
        <v>1067</v>
      </c>
      <c r="K14" s="53" t="n">
        <v>2094</v>
      </c>
      <c r="L14" s="54" t="n">
        <v>1092</v>
      </c>
      <c r="M14" s="54" t="n">
        <v>1002</v>
      </c>
    </row>
    <row r="15" s="48" customFormat="true" ht="21" hidden="false" customHeight="true" outlineLevel="0" collapsed="false">
      <c r="A15" s="20" t="s">
        <v>14</v>
      </c>
      <c r="B15" s="53" t="n">
        <v>1994</v>
      </c>
      <c r="C15" s="54" t="n">
        <v>1015</v>
      </c>
      <c r="D15" s="54" t="n">
        <v>979</v>
      </c>
      <c r="E15" s="53" t="n">
        <v>2122</v>
      </c>
      <c r="F15" s="54" t="n">
        <v>1068</v>
      </c>
      <c r="G15" s="54" t="n">
        <v>1054</v>
      </c>
      <c r="H15" s="53" t="n">
        <v>2075</v>
      </c>
      <c r="I15" s="54" t="n">
        <v>1046</v>
      </c>
      <c r="J15" s="54" t="n">
        <v>1029</v>
      </c>
      <c r="K15" s="53" t="n">
        <v>2183</v>
      </c>
      <c r="L15" s="54" t="n">
        <v>1114</v>
      </c>
      <c r="M15" s="54" t="n">
        <v>1069</v>
      </c>
    </row>
    <row r="16" s="59" customFormat="true" ht="21" hidden="false" customHeight="true" outlineLevel="0" collapsed="false">
      <c r="A16" s="20" t="s">
        <v>15</v>
      </c>
      <c r="B16" s="72" t="n">
        <v>1974</v>
      </c>
      <c r="C16" s="54" t="n">
        <v>1020</v>
      </c>
      <c r="D16" s="54" t="n">
        <v>954</v>
      </c>
      <c r="E16" s="53" t="n">
        <v>1983</v>
      </c>
      <c r="F16" s="54" t="n">
        <v>1012</v>
      </c>
      <c r="G16" s="54" t="n">
        <v>971</v>
      </c>
      <c r="H16" s="53" t="n">
        <v>2122</v>
      </c>
      <c r="I16" s="54" t="n">
        <v>1068</v>
      </c>
      <c r="J16" s="54" t="n">
        <v>1054</v>
      </c>
      <c r="K16" s="53" t="n">
        <v>2075</v>
      </c>
      <c r="L16" s="54" t="n">
        <v>1048</v>
      </c>
      <c r="M16" s="54" t="n">
        <v>1027</v>
      </c>
    </row>
    <row r="17" s="48" customFormat="true" ht="21" hidden="false" customHeight="true" outlineLevel="0" collapsed="false">
      <c r="A17" s="23" t="s">
        <v>16</v>
      </c>
      <c r="B17" s="73" t="n">
        <v>1975</v>
      </c>
      <c r="C17" s="62" t="n">
        <v>1037</v>
      </c>
      <c r="D17" s="62" t="n">
        <v>938</v>
      </c>
      <c r="E17" s="61" t="n">
        <v>1970</v>
      </c>
      <c r="F17" s="62" t="n">
        <v>1007</v>
      </c>
      <c r="G17" s="62" t="n">
        <v>963</v>
      </c>
      <c r="H17" s="61" t="n">
        <v>1983</v>
      </c>
      <c r="I17" s="62" t="n">
        <v>1011</v>
      </c>
      <c r="J17" s="62" t="n">
        <v>972</v>
      </c>
      <c r="K17" s="61" t="n">
        <v>2124</v>
      </c>
      <c r="L17" s="62" t="n">
        <v>1071</v>
      </c>
      <c r="M17" s="62" t="n">
        <v>1053</v>
      </c>
    </row>
    <row r="18" s="75" customFormat="true" ht="12" hidden="false" customHeight="true" outlineLevel="0" collapsed="false">
      <c r="A18" s="74" t="s">
        <v>26</v>
      </c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</row>
    <row r="20" customFormat="false" ht="12" hidden="false" customHeight="false" outlineLevel="0" collapsed="false">
      <c r="D20" s="76"/>
      <c r="E20" s="76"/>
      <c r="F20" s="76"/>
    </row>
    <row r="26" customFormat="false" ht="12" hidden="false" customHeight="false" outlineLevel="0" collapsed="false">
      <c r="E26" s="77"/>
    </row>
  </sheetData>
  <mergeCells count="19">
    <mergeCell ref="A1:M1"/>
    <mergeCell ref="A2:B2"/>
    <mergeCell ref="I2:L2"/>
    <mergeCell ref="A3:A4"/>
    <mergeCell ref="B3:C4"/>
    <mergeCell ref="D3:F3"/>
    <mergeCell ref="G3:I3"/>
    <mergeCell ref="J3:L3"/>
    <mergeCell ref="B5:C5"/>
    <mergeCell ref="B6:C6"/>
    <mergeCell ref="B7:C7"/>
    <mergeCell ref="B8:C8"/>
    <mergeCell ref="B9:C9"/>
    <mergeCell ref="A11:A12"/>
    <mergeCell ref="B11:D11"/>
    <mergeCell ref="E11:G11"/>
    <mergeCell ref="H11:J11"/>
    <mergeCell ref="K11:M11"/>
    <mergeCell ref="A18:M18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10.9921875" defaultRowHeight="15" zeroHeight="false" outlineLevelRow="0" outlineLevelCol="0"/>
  <cols>
    <col collapsed="false" customWidth="true" hidden="false" outlineLevel="0" max="8" min="1" style="88" width="12.36"/>
    <col collapsed="false" customWidth="false" hidden="false" outlineLevel="0" max="257" min="9" style="88" width="10.99"/>
  </cols>
  <sheetData>
    <row r="1" s="3" customFormat="true" ht="17.25" hidden="false" customHeight="true" outlineLevel="0" collapsed="false">
      <c r="A1" s="78" t="s">
        <v>270</v>
      </c>
      <c r="B1" s="78"/>
      <c r="C1" s="78"/>
      <c r="D1" s="78"/>
      <c r="E1" s="78"/>
      <c r="F1" s="78"/>
      <c r="G1" s="78"/>
      <c r="H1" s="78"/>
    </row>
    <row r="2" s="7" customFormat="true" ht="12" hidden="false" customHeight="true" outlineLevel="0" collapsed="false">
      <c r="A2" s="374" t="s">
        <v>60</v>
      </c>
      <c r="B2" s="81"/>
      <c r="C2" s="81"/>
      <c r="D2" s="81"/>
      <c r="E2" s="81"/>
      <c r="F2" s="101" t="s">
        <v>263</v>
      </c>
      <c r="G2" s="101"/>
      <c r="H2" s="101"/>
    </row>
    <row r="3" s="376" customFormat="true" ht="19.5" hidden="false" customHeight="true" outlineLevel="0" collapsed="false">
      <c r="A3" s="83" t="s">
        <v>3</v>
      </c>
      <c r="B3" s="148" t="s">
        <v>271</v>
      </c>
      <c r="C3" s="375" t="s">
        <v>9</v>
      </c>
      <c r="D3" s="375"/>
      <c r="E3" s="149" t="s">
        <v>272</v>
      </c>
      <c r="F3" s="149"/>
      <c r="G3" s="149" t="s">
        <v>273</v>
      </c>
      <c r="H3" s="149"/>
    </row>
    <row r="4" s="376" customFormat="true" ht="20.25" hidden="false" customHeight="true" outlineLevel="0" collapsed="false">
      <c r="A4" s="83"/>
      <c r="B4" s="148"/>
      <c r="C4" s="89" t="s">
        <v>266</v>
      </c>
      <c r="D4" s="89" t="s">
        <v>267</v>
      </c>
      <c r="E4" s="89" t="s">
        <v>266</v>
      </c>
      <c r="F4" s="89" t="s">
        <v>267</v>
      </c>
      <c r="G4" s="89" t="s">
        <v>266</v>
      </c>
      <c r="H4" s="117" t="s">
        <v>267</v>
      </c>
      <c r="I4" s="320"/>
    </row>
    <row r="5" s="343" customFormat="true" ht="21" hidden="false" customHeight="true" outlineLevel="0" collapsed="false">
      <c r="A5" s="91" t="s">
        <v>32</v>
      </c>
      <c r="B5" s="377" t="s">
        <v>274</v>
      </c>
      <c r="C5" s="171" t="n">
        <v>3564</v>
      </c>
      <c r="D5" s="171" t="n">
        <v>5351</v>
      </c>
      <c r="E5" s="171" t="n">
        <v>2840</v>
      </c>
      <c r="F5" s="171" t="n">
        <v>430</v>
      </c>
      <c r="G5" s="171" t="n">
        <v>724</v>
      </c>
      <c r="H5" s="171" t="n">
        <v>4921</v>
      </c>
    </row>
    <row r="6" s="343" customFormat="true" ht="21" hidden="false" customHeight="true" outlineLevel="0" collapsed="false">
      <c r="A6" s="94" t="s">
        <v>33</v>
      </c>
      <c r="B6" s="377" t="s">
        <v>274</v>
      </c>
      <c r="C6" s="171" t="n">
        <v>3742</v>
      </c>
      <c r="D6" s="171" t="n">
        <v>6502</v>
      </c>
      <c r="E6" s="171" t="n">
        <v>3228</v>
      </c>
      <c r="F6" s="171" t="n">
        <v>551</v>
      </c>
      <c r="G6" s="171" t="n">
        <v>514</v>
      </c>
      <c r="H6" s="171" t="n">
        <v>5951</v>
      </c>
    </row>
    <row r="7" s="344" customFormat="true" ht="21" hidden="false" customHeight="true" outlineLevel="0" collapsed="false">
      <c r="A7" s="94" t="s">
        <v>34</v>
      </c>
      <c r="B7" s="377" t="s">
        <v>274</v>
      </c>
      <c r="C7" s="171" t="n">
        <v>3810</v>
      </c>
      <c r="D7" s="171" t="n">
        <v>6751</v>
      </c>
      <c r="E7" s="171" t="n">
        <v>3469</v>
      </c>
      <c r="F7" s="171" t="n">
        <v>483</v>
      </c>
      <c r="G7" s="171" t="n">
        <v>341</v>
      </c>
      <c r="H7" s="171" t="n">
        <v>6268</v>
      </c>
    </row>
    <row r="8" s="343" customFormat="true" ht="21" hidden="false" customHeight="true" outlineLevel="0" collapsed="false">
      <c r="A8" s="94" t="s">
        <v>35</v>
      </c>
      <c r="B8" s="377" t="s">
        <v>274</v>
      </c>
      <c r="C8" s="171" t="n">
        <v>3277</v>
      </c>
      <c r="D8" s="171" t="n">
        <v>6549</v>
      </c>
      <c r="E8" s="171" t="n">
        <v>2829</v>
      </c>
      <c r="F8" s="171" t="n">
        <v>448</v>
      </c>
      <c r="G8" s="171" t="n">
        <v>954</v>
      </c>
      <c r="H8" s="171" t="n">
        <v>5595</v>
      </c>
    </row>
    <row r="9" s="357" customFormat="true" ht="21" hidden="false" customHeight="true" outlineLevel="0" collapsed="false">
      <c r="A9" s="95" t="s">
        <v>36</v>
      </c>
      <c r="B9" s="378" t="s">
        <v>274</v>
      </c>
      <c r="C9" s="175" t="n">
        <v>4261</v>
      </c>
      <c r="D9" s="175" t="n">
        <v>8247</v>
      </c>
      <c r="E9" s="175" t="n">
        <v>3324</v>
      </c>
      <c r="F9" s="175" t="n">
        <v>405</v>
      </c>
      <c r="G9" s="175" t="n">
        <v>937</v>
      </c>
      <c r="H9" s="175" t="n">
        <v>7842</v>
      </c>
      <c r="I9" s="344"/>
      <c r="J9" s="344"/>
      <c r="K9" s="344"/>
    </row>
    <row r="10" s="99" customFormat="true" ht="9.95" hidden="false" customHeight="true" outlineLevel="0" collapsed="false">
      <c r="A10" s="379"/>
      <c r="B10" s="379"/>
      <c r="C10" s="379"/>
      <c r="D10" s="379"/>
      <c r="E10" s="379"/>
      <c r="F10" s="379"/>
      <c r="G10" s="379"/>
      <c r="H10" s="379"/>
    </row>
    <row r="11" customFormat="false" ht="15" hidden="false" customHeight="true" outlineLevel="0" collapsed="false">
      <c r="A11" s="291"/>
    </row>
    <row r="12" customFormat="false" ht="15" hidden="false" customHeight="true" outlineLevel="0" collapsed="false">
      <c r="G12" s="380"/>
    </row>
    <row r="14" customFormat="false" ht="15" hidden="false" customHeight="true" outlineLevel="0" collapsed="false">
      <c r="G14" s="48"/>
    </row>
    <row r="15" customFormat="false" ht="15" hidden="false" customHeight="true" outlineLevel="0" collapsed="false">
      <c r="G15" s="48"/>
    </row>
  </sheetData>
  <mergeCells count="8">
    <mergeCell ref="A1:H1"/>
    <mergeCell ref="F2:H2"/>
    <mergeCell ref="A3:A4"/>
    <mergeCell ref="B3:B4"/>
    <mergeCell ref="C3:D3"/>
    <mergeCell ref="E3:F3"/>
    <mergeCell ref="G3:H3"/>
    <mergeCell ref="A10:H10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10.9921875" defaultRowHeight="15" zeroHeight="false" outlineLevelRow="0" outlineLevelCol="0"/>
  <cols>
    <col collapsed="false" customWidth="true" hidden="false" outlineLevel="0" max="1" min="1" style="88" width="9.25"/>
    <col collapsed="false" customWidth="true" hidden="false" outlineLevel="0" max="8" min="2" style="88" width="8.62"/>
    <col collapsed="false" customWidth="true" hidden="false" outlineLevel="0" max="9" min="9" style="88" width="9.99"/>
    <col collapsed="false" customWidth="true" hidden="false" outlineLevel="0" max="10" min="10" style="88" width="7.62"/>
    <col collapsed="false" customWidth="false" hidden="false" outlineLevel="0" max="257" min="11" style="88" width="10.99"/>
  </cols>
  <sheetData>
    <row r="1" s="3" customFormat="true" ht="15" hidden="false" customHeight="true" outlineLevel="0" collapsed="false">
      <c r="A1" s="78" t="s">
        <v>275</v>
      </c>
      <c r="B1" s="78"/>
      <c r="C1" s="78"/>
      <c r="D1" s="78"/>
      <c r="E1" s="78"/>
      <c r="F1" s="78"/>
      <c r="G1" s="78"/>
      <c r="H1" s="78"/>
      <c r="I1" s="78"/>
      <c r="J1" s="78"/>
    </row>
    <row r="2" s="7" customFormat="true" ht="12" hidden="false" customHeight="true" outlineLevel="0" collapsed="false">
      <c r="A2" s="80" t="s">
        <v>173</v>
      </c>
      <c r="B2" s="80"/>
      <c r="C2" s="81"/>
      <c r="D2" s="81"/>
      <c r="E2" s="81"/>
      <c r="F2" s="101" t="s">
        <v>276</v>
      </c>
      <c r="G2" s="101"/>
      <c r="H2" s="101"/>
      <c r="I2" s="101"/>
      <c r="J2" s="101"/>
      <c r="L2" s="381"/>
    </row>
    <row r="3" customFormat="false" ht="15" hidden="false" customHeight="true" outlineLevel="0" collapsed="false">
      <c r="A3" s="83" t="s">
        <v>3</v>
      </c>
      <c r="B3" s="84" t="s">
        <v>5</v>
      </c>
      <c r="C3" s="85" t="s">
        <v>277</v>
      </c>
      <c r="D3" s="85"/>
      <c r="E3" s="85"/>
      <c r="F3" s="85" t="s">
        <v>278</v>
      </c>
      <c r="G3" s="85"/>
      <c r="H3" s="85"/>
      <c r="I3" s="84" t="s">
        <v>279</v>
      </c>
      <c r="J3" s="149" t="s">
        <v>280</v>
      </c>
    </row>
    <row r="4" customFormat="false" ht="15" hidden="false" customHeight="true" outlineLevel="0" collapsed="false">
      <c r="A4" s="83"/>
      <c r="B4" s="84"/>
      <c r="C4" s="89" t="s">
        <v>281</v>
      </c>
      <c r="D4" s="89" t="s">
        <v>282</v>
      </c>
      <c r="E4" s="89" t="s">
        <v>9</v>
      </c>
      <c r="F4" s="89" t="s">
        <v>283</v>
      </c>
      <c r="G4" s="89" t="s">
        <v>282</v>
      </c>
      <c r="H4" s="89" t="s">
        <v>9</v>
      </c>
      <c r="I4" s="84"/>
      <c r="J4" s="149"/>
    </row>
    <row r="5" s="92" customFormat="true" ht="15" hidden="false" customHeight="true" outlineLevel="0" collapsed="false">
      <c r="A5" s="382" t="s">
        <v>32</v>
      </c>
      <c r="B5" s="268" t="n">
        <v>139</v>
      </c>
      <c r="C5" s="105" t="n">
        <v>57</v>
      </c>
      <c r="D5" s="106" t="s">
        <v>45</v>
      </c>
      <c r="E5" s="105" t="n">
        <v>57</v>
      </c>
      <c r="F5" s="105" t="n">
        <v>69</v>
      </c>
      <c r="G5" s="105" t="n">
        <v>1</v>
      </c>
      <c r="H5" s="105" t="n">
        <v>70</v>
      </c>
      <c r="I5" s="105" t="n">
        <v>7</v>
      </c>
      <c r="J5" s="105" t="n">
        <v>5</v>
      </c>
    </row>
    <row r="6" s="92" customFormat="true" ht="15" hidden="false" customHeight="true" outlineLevel="0" collapsed="false">
      <c r="A6" s="94" t="s">
        <v>33</v>
      </c>
      <c r="B6" s="105" t="n">
        <v>139</v>
      </c>
      <c r="C6" s="105" t="n">
        <v>57</v>
      </c>
      <c r="D6" s="106" t="s">
        <v>45</v>
      </c>
      <c r="E6" s="105" t="n">
        <v>57</v>
      </c>
      <c r="F6" s="105" t="n">
        <v>69</v>
      </c>
      <c r="G6" s="105" t="n">
        <v>1</v>
      </c>
      <c r="H6" s="105" t="n">
        <v>70</v>
      </c>
      <c r="I6" s="105" t="n">
        <v>7</v>
      </c>
      <c r="J6" s="105" t="n">
        <v>5</v>
      </c>
    </row>
    <row r="7" customFormat="false" ht="15" hidden="false" customHeight="true" outlineLevel="0" collapsed="false">
      <c r="A7" s="94" t="s">
        <v>34</v>
      </c>
      <c r="B7" s="105" t="n">
        <v>138</v>
      </c>
      <c r="C7" s="105" t="n">
        <v>57</v>
      </c>
      <c r="D7" s="106" t="s">
        <v>45</v>
      </c>
      <c r="E7" s="105" t="n">
        <v>57</v>
      </c>
      <c r="F7" s="105" t="n">
        <v>69</v>
      </c>
      <c r="G7" s="105" t="n">
        <v>1</v>
      </c>
      <c r="H7" s="105" t="n">
        <v>70</v>
      </c>
      <c r="I7" s="105" t="n">
        <v>6</v>
      </c>
      <c r="J7" s="105" t="n">
        <v>5</v>
      </c>
    </row>
    <row r="8" s="92" customFormat="true" ht="15" hidden="false" customHeight="true" outlineLevel="0" collapsed="false">
      <c r="A8" s="94" t="s">
        <v>35</v>
      </c>
      <c r="B8" s="105" t="n">
        <v>138</v>
      </c>
      <c r="C8" s="105" t="n">
        <v>57</v>
      </c>
      <c r="D8" s="106" t="s">
        <v>45</v>
      </c>
      <c r="E8" s="105" t="n">
        <v>57</v>
      </c>
      <c r="F8" s="105" t="n">
        <v>69</v>
      </c>
      <c r="G8" s="105" t="n">
        <v>1</v>
      </c>
      <c r="H8" s="105" t="n">
        <v>70</v>
      </c>
      <c r="I8" s="105" t="n">
        <v>6</v>
      </c>
      <c r="J8" s="105" t="n">
        <v>5</v>
      </c>
    </row>
    <row r="9" s="271" customFormat="true" ht="15" hidden="false" customHeight="true" outlineLevel="0" collapsed="false">
      <c r="A9" s="383" t="s">
        <v>36</v>
      </c>
      <c r="B9" s="270" t="n">
        <v>138</v>
      </c>
      <c r="C9" s="108" t="n">
        <v>57</v>
      </c>
      <c r="D9" s="106" t="s">
        <v>45</v>
      </c>
      <c r="E9" s="108" t="n">
        <v>57</v>
      </c>
      <c r="F9" s="108" t="n">
        <v>69</v>
      </c>
      <c r="G9" s="108" t="n">
        <v>1</v>
      </c>
      <c r="H9" s="108" t="n">
        <v>70</v>
      </c>
      <c r="I9" s="108" t="n">
        <v>6</v>
      </c>
      <c r="J9" s="108" t="n">
        <v>5</v>
      </c>
      <c r="L9" s="384"/>
    </row>
    <row r="10" customFormat="false" ht="9.95" hidden="false" customHeight="true" outlineLevel="0" collapsed="false">
      <c r="A10" s="288"/>
      <c r="B10" s="288"/>
      <c r="C10" s="288"/>
      <c r="D10" s="288"/>
      <c r="E10" s="288"/>
      <c r="F10" s="288"/>
      <c r="G10" s="288"/>
      <c r="H10" s="288"/>
      <c r="I10" s="288"/>
      <c r="J10" s="288"/>
    </row>
    <row r="11" customFormat="false" ht="15" hidden="false" customHeight="true" outlineLevel="0" collapsed="false">
      <c r="A11" s="385"/>
      <c r="B11" s="386"/>
      <c r="D11" s="386"/>
      <c r="F11" s="387"/>
      <c r="G11" s="387"/>
      <c r="H11" s="387"/>
    </row>
    <row r="12" customFormat="false" ht="15" hidden="false" customHeight="true" outlineLevel="0" collapsed="false">
      <c r="A12" s="385"/>
      <c r="B12" s="386"/>
      <c r="D12" s="386"/>
      <c r="F12" s="387"/>
      <c r="G12" s="387"/>
      <c r="H12" s="387"/>
    </row>
    <row r="13" customFormat="false" ht="15" hidden="false" customHeight="true" outlineLevel="0" collapsed="false">
      <c r="A13" s="385"/>
      <c r="B13" s="386"/>
      <c r="C13" s="385"/>
      <c r="D13" s="386"/>
      <c r="F13" s="387"/>
      <c r="G13" s="387"/>
      <c r="H13" s="387"/>
    </row>
    <row r="14" customFormat="false" ht="15" hidden="false" customHeight="true" outlineLevel="0" collapsed="false">
      <c r="A14" s="385"/>
      <c r="B14" s="386"/>
      <c r="D14" s="386"/>
    </row>
    <row r="15" customFormat="false" ht="15" hidden="false" customHeight="true" outlineLevel="0" collapsed="false">
      <c r="B15" s="386"/>
    </row>
    <row r="16" customFormat="false" ht="15" hidden="false" customHeight="true" outlineLevel="0" collapsed="false">
      <c r="A16" s="385"/>
    </row>
    <row r="17" customFormat="false" ht="15" hidden="false" customHeight="true" outlineLevel="0" collapsed="false">
      <c r="A17" s="385"/>
    </row>
    <row r="18" customFormat="false" ht="15" hidden="false" customHeight="true" outlineLevel="0" collapsed="false">
      <c r="A18" s="385"/>
    </row>
    <row r="19" customFormat="false" ht="15" hidden="false" customHeight="true" outlineLevel="0" collapsed="false">
      <c r="A19" s="385"/>
    </row>
    <row r="20" customFormat="false" ht="15" hidden="false" customHeight="true" outlineLevel="0" collapsed="false">
      <c r="A20" s="385"/>
    </row>
    <row r="82" customFormat="false" ht="15" hidden="false" customHeight="true" outlineLevel="0" collapsed="false">
      <c r="J82" s="388"/>
    </row>
  </sheetData>
  <mergeCells count="10">
    <mergeCell ref="A1:J1"/>
    <mergeCell ref="A2:B2"/>
    <mergeCell ref="F2:J2"/>
    <mergeCell ref="A3:A4"/>
    <mergeCell ref="B3:B4"/>
    <mergeCell ref="C3:E3"/>
    <mergeCell ref="F3:H3"/>
    <mergeCell ref="I3:I4"/>
    <mergeCell ref="J3:J4"/>
    <mergeCell ref="A10:J10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13.12"/>
    <col collapsed="false" customWidth="true" hidden="false" outlineLevel="0" max="3" min="3" style="1" width="16.62"/>
    <col collapsed="false" customWidth="true" hidden="false" outlineLevel="0" max="6" min="4" style="1" width="13.12"/>
    <col collapsed="false" customWidth="false" hidden="false" outlineLevel="0" max="257" min="7" style="1" width="10.99"/>
  </cols>
  <sheetData>
    <row r="1" s="3" customFormat="true" ht="16.5" hidden="false" customHeight="true" outlineLevel="0" collapsed="false">
      <c r="A1" s="78" t="s">
        <v>284</v>
      </c>
      <c r="B1" s="78"/>
      <c r="C1" s="78"/>
      <c r="D1" s="78"/>
      <c r="E1" s="78"/>
      <c r="F1" s="78"/>
    </row>
    <row r="2" s="7" customFormat="true" ht="12" hidden="false" customHeight="true" outlineLevel="0" collapsed="false">
      <c r="A2" s="113" t="s">
        <v>285</v>
      </c>
      <c r="B2" s="113"/>
      <c r="C2" s="101"/>
      <c r="D2" s="278" t="s">
        <v>286</v>
      </c>
      <c r="E2" s="278"/>
      <c r="F2" s="278"/>
    </row>
    <row r="3" s="13" customFormat="true" ht="16.5" hidden="false" customHeight="true" outlineLevel="0" collapsed="false">
      <c r="A3" s="83" t="s">
        <v>287</v>
      </c>
      <c r="B3" s="389" t="s">
        <v>288</v>
      </c>
      <c r="C3" s="389"/>
      <c r="D3" s="389"/>
      <c r="E3" s="389"/>
      <c r="F3" s="389"/>
    </row>
    <row r="4" s="391" customFormat="true" ht="25.5" hidden="false" customHeight="true" outlineLevel="0" collapsed="false">
      <c r="A4" s="83"/>
      <c r="B4" s="390" t="s">
        <v>289</v>
      </c>
      <c r="C4" s="280" t="s">
        <v>290</v>
      </c>
      <c r="D4" s="390" t="s">
        <v>291</v>
      </c>
      <c r="E4" s="280" t="s">
        <v>292</v>
      </c>
      <c r="F4" s="281" t="s">
        <v>293</v>
      </c>
    </row>
    <row r="5" s="92" customFormat="true" ht="14.1" hidden="false" customHeight="true" outlineLevel="0" collapsed="false">
      <c r="A5" s="392" t="s">
        <v>187</v>
      </c>
      <c r="B5" s="151" t="n">
        <v>83</v>
      </c>
      <c r="C5" s="151" t="s">
        <v>45</v>
      </c>
      <c r="D5" s="151" t="n">
        <v>30</v>
      </c>
      <c r="E5" s="172" t="n">
        <v>2</v>
      </c>
      <c r="F5" s="151" t="s">
        <v>45</v>
      </c>
    </row>
    <row r="6" s="92" customFormat="true" ht="14.1" hidden="false" customHeight="true" outlineLevel="0" collapsed="false">
      <c r="A6" s="393" t="s">
        <v>188</v>
      </c>
      <c r="B6" s="151" t="n">
        <v>88</v>
      </c>
      <c r="C6" s="151" t="s">
        <v>45</v>
      </c>
      <c r="D6" s="151" t="n">
        <v>33</v>
      </c>
      <c r="E6" s="172" t="n">
        <v>1</v>
      </c>
      <c r="F6" s="151" t="s">
        <v>45</v>
      </c>
    </row>
    <row r="7" s="92" customFormat="true" ht="14.1" hidden="false" customHeight="true" outlineLevel="0" collapsed="false">
      <c r="A7" s="393" t="s">
        <v>189</v>
      </c>
      <c r="B7" s="151" t="n">
        <v>80</v>
      </c>
      <c r="C7" s="151" t="s">
        <v>45</v>
      </c>
      <c r="D7" s="151" t="n">
        <v>34</v>
      </c>
      <c r="E7" s="151" t="s">
        <v>45</v>
      </c>
      <c r="F7" s="151" t="s">
        <v>45</v>
      </c>
    </row>
    <row r="8" s="394" customFormat="true" ht="14.1" hidden="false" customHeight="true" outlineLevel="0" collapsed="false">
      <c r="A8" s="393" t="s">
        <v>190</v>
      </c>
      <c r="B8" s="151" t="n">
        <v>40</v>
      </c>
      <c r="C8" s="151" t="s">
        <v>45</v>
      </c>
      <c r="D8" s="151" t="n">
        <v>18</v>
      </c>
      <c r="E8" s="172" t="n">
        <v>1</v>
      </c>
      <c r="F8" s="151" t="s">
        <v>45</v>
      </c>
    </row>
    <row r="9" s="399" customFormat="true" ht="14.1" hidden="false" customHeight="true" outlineLevel="0" collapsed="false">
      <c r="A9" s="395" t="s">
        <v>294</v>
      </c>
      <c r="B9" s="396" t="n">
        <v>46</v>
      </c>
      <c r="C9" s="397" t="s">
        <v>45</v>
      </c>
      <c r="D9" s="396" t="n">
        <v>18</v>
      </c>
      <c r="E9" s="398" t="n">
        <v>1</v>
      </c>
      <c r="F9" s="398" t="s">
        <v>45</v>
      </c>
      <c r="G9" s="92"/>
      <c r="H9" s="92"/>
      <c r="I9" s="92"/>
      <c r="J9" s="92"/>
      <c r="K9" s="92"/>
    </row>
    <row r="10" s="88" customFormat="true" ht="14.1" hidden="false" customHeight="true" outlineLevel="0" collapsed="false">
      <c r="A10" s="393" t="s">
        <v>295</v>
      </c>
      <c r="B10" s="225" t="n">
        <v>4</v>
      </c>
      <c r="C10" s="151" t="s">
        <v>45</v>
      </c>
      <c r="D10" s="151" t="n">
        <v>1</v>
      </c>
      <c r="E10" s="151" t="s">
        <v>45</v>
      </c>
      <c r="F10" s="151" t="s">
        <v>45</v>
      </c>
    </row>
    <row r="11" s="88" customFormat="true" ht="14.1" hidden="false" customHeight="true" outlineLevel="0" collapsed="false">
      <c r="A11" s="393" t="s">
        <v>296</v>
      </c>
      <c r="B11" s="225" t="s">
        <v>45</v>
      </c>
      <c r="C11" s="151" t="s">
        <v>45</v>
      </c>
      <c r="D11" s="151" t="s">
        <v>45</v>
      </c>
      <c r="E11" s="151" t="s">
        <v>45</v>
      </c>
      <c r="F11" s="151" t="s">
        <v>45</v>
      </c>
    </row>
    <row r="12" s="88" customFormat="true" ht="14.1" hidden="false" customHeight="true" outlineLevel="0" collapsed="false">
      <c r="A12" s="393" t="s">
        <v>297</v>
      </c>
      <c r="B12" s="225" t="s">
        <v>45</v>
      </c>
      <c r="C12" s="151" t="s">
        <v>45</v>
      </c>
      <c r="D12" s="151" t="s">
        <v>45</v>
      </c>
      <c r="E12" s="151" t="s">
        <v>45</v>
      </c>
      <c r="F12" s="151" t="s">
        <v>45</v>
      </c>
    </row>
    <row r="13" s="88" customFormat="true" ht="14.1" hidden="false" customHeight="true" outlineLevel="0" collapsed="false">
      <c r="A13" s="393" t="s">
        <v>298</v>
      </c>
      <c r="B13" s="225" t="n">
        <v>11</v>
      </c>
      <c r="C13" s="151" t="s">
        <v>45</v>
      </c>
      <c r="D13" s="151" t="n">
        <v>5</v>
      </c>
      <c r="E13" s="151" t="n">
        <v>1</v>
      </c>
      <c r="F13" s="151" t="s">
        <v>45</v>
      </c>
    </row>
    <row r="14" s="88" customFormat="true" ht="14.1" hidden="false" customHeight="true" outlineLevel="0" collapsed="false">
      <c r="A14" s="393" t="s">
        <v>299</v>
      </c>
      <c r="B14" s="225" t="n">
        <v>22</v>
      </c>
      <c r="C14" s="151" t="s">
        <v>45</v>
      </c>
      <c r="D14" s="151" t="n">
        <v>7</v>
      </c>
      <c r="E14" s="151" t="s">
        <v>45</v>
      </c>
      <c r="F14" s="151" t="s">
        <v>45</v>
      </c>
    </row>
    <row r="15" s="385" customFormat="true" ht="14.1" hidden="false" customHeight="true" outlineLevel="0" collapsed="false">
      <c r="A15" s="393" t="s">
        <v>300</v>
      </c>
      <c r="B15" s="225" t="s">
        <v>45</v>
      </c>
      <c r="C15" s="151" t="s">
        <v>45</v>
      </c>
      <c r="D15" s="151" t="s">
        <v>45</v>
      </c>
      <c r="E15" s="151" t="s">
        <v>45</v>
      </c>
      <c r="F15" s="151" t="s">
        <v>45</v>
      </c>
    </row>
    <row r="16" s="385" customFormat="true" ht="14.1" hidden="false" customHeight="true" outlineLevel="0" collapsed="false">
      <c r="A16" s="393" t="s">
        <v>301</v>
      </c>
      <c r="B16" s="225" t="s">
        <v>45</v>
      </c>
      <c r="C16" s="151" t="s">
        <v>45</v>
      </c>
      <c r="D16" s="151" t="s">
        <v>45</v>
      </c>
      <c r="E16" s="151" t="s">
        <v>45</v>
      </c>
      <c r="F16" s="151" t="s">
        <v>45</v>
      </c>
    </row>
    <row r="17" s="385" customFormat="true" ht="14.1" hidden="false" customHeight="true" outlineLevel="0" collapsed="false">
      <c r="A17" s="393" t="s">
        <v>302</v>
      </c>
      <c r="B17" s="225" t="s">
        <v>45</v>
      </c>
      <c r="C17" s="151" t="s">
        <v>45</v>
      </c>
      <c r="D17" s="151" t="s">
        <v>45</v>
      </c>
      <c r="E17" s="151" t="s">
        <v>45</v>
      </c>
      <c r="F17" s="151" t="s">
        <v>45</v>
      </c>
    </row>
    <row r="18" s="385" customFormat="true" ht="14.1" hidden="false" customHeight="true" outlineLevel="0" collapsed="false">
      <c r="A18" s="393" t="s">
        <v>303</v>
      </c>
      <c r="B18" s="225" t="n">
        <v>3</v>
      </c>
      <c r="C18" s="151" t="s">
        <v>45</v>
      </c>
      <c r="D18" s="151" t="n">
        <v>3</v>
      </c>
      <c r="E18" s="151" t="s">
        <v>45</v>
      </c>
      <c r="F18" s="151" t="s">
        <v>45</v>
      </c>
    </row>
    <row r="19" s="385" customFormat="true" ht="14.1" hidden="false" customHeight="true" outlineLevel="0" collapsed="false">
      <c r="A19" s="393" t="s">
        <v>304</v>
      </c>
      <c r="B19" s="225" t="n">
        <v>3</v>
      </c>
      <c r="C19" s="151" t="s">
        <v>45</v>
      </c>
      <c r="D19" s="151" t="n">
        <v>1</v>
      </c>
      <c r="E19" s="151" t="s">
        <v>45</v>
      </c>
      <c r="F19" s="151" t="s">
        <v>45</v>
      </c>
    </row>
    <row r="20" s="385" customFormat="true" ht="14.1" hidden="false" customHeight="true" outlineLevel="0" collapsed="false">
      <c r="A20" s="393" t="s">
        <v>305</v>
      </c>
      <c r="B20" s="225" t="s">
        <v>45</v>
      </c>
      <c r="C20" s="151" t="s">
        <v>45</v>
      </c>
      <c r="D20" s="151" t="s">
        <v>45</v>
      </c>
      <c r="E20" s="151" t="s">
        <v>45</v>
      </c>
      <c r="F20" s="151" t="s">
        <v>45</v>
      </c>
    </row>
    <row r="21" s="385" customFormat="true" ht="14.1" hidden="false" customHeight="true" outlineLevel="0" collapsed="false">
      <c r="A21" s="400" t="s">
        <v>306</v>
      </c>
      <c r="B21" s="401" t="n">
        <v>3</v>
      </c>
      <c r="C21" s="151" t="s">
        <v>45</v>
      </c>
      <c r="D21" s="152" t="n">
        <v>1</v>
      </c>
      <c r="E21" s="152" t="s">
        <v>45</v>
      </c>
      <c r="F21" s="152" t="s">
        <v>45</v>
      </c>
    </row>
    <row r="22" s="112" customFormat="true" ht="12" hidden="false" customHeight="true" outlineLevel="0" collapsed="false">
      <c r="A22" s="402" t="s">
        <v>307</v>
      </c>
      <c r="B22" s="402"/>
      <c r="C22" s="402"/>
      <c r="D22" s="402"/>
      <c r="E22" s="402"/>
      <c r="F22" s="402"/>
    </row>
    <row r="23" s="112" customFormat="true" ht="12" hidden="false" customHeight="true" outlineLevel="0" collapsed="false">
      <c r="A23" s="153"/>
      <c r="B23" s="153"/>
      <c r="C23" s="153"/>
      <c r="D23" s="153"/>
      <c r="E23" s="153"/>
      <c r="F23" s="153"/>
    </row>
    <row r="24" customFormat="false" ht="12" hidden="false" customHeight="false" outlineLevel="0" collapsed="false">
      <c r="A24" s="291"/>
      <c r="B24" s="22"/>
    </row>
    <row r="25" customFormat="false" ht="12" hidden="false" customHeight="false" outlineLevel="0" collapsed="false">
      <c r="A25" s="291"/>
    </row>
  </sheetData>
  <mergeCells count="6">
    <mergeCell ref="A1:F1"/>
    <mergeCell ref="D2:F2"/>
    <mergeCell ref="A3:A4"/>
    <mergeCell ref="B3:F3"/>
    <mergeCell ref="A22:F22"/>
    <mergeCell ref="A23:F23"/>
  </mergeCells>
  <printOptions headings="false" gridLines="false" gridLinesSet="true" horizontalCentered="false" verticalCentered="false"/>
  <pageMargins left="0.7875" right="0.59027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5" activeCellId="0" sqref="L15"/>
    </sheetView>
  </sheetViews>
  <sheetFormatPr defaultColWidth="10.9921875" defaultRowHeight="20.1" zeroHeight="false" outlineLevelRow="0" outlineLevelCol="0"/>
  <cols>
    <col collapsed="false" customWidth="true" hidden="false" outlineLevel="0" max="1" min="1" style="1" width="10.37"/>
    <col collapsed="false" customWidth="true" hidden="false" outlineLevel="0" max="8" min="2" style="1" width="11.12"/>
    <col collapsed="false" customWidth="true" hidden="false" outlineLevel="0" max="9" min="9" style="1" width="6.74"/>
    <col collapsed="false" customWidth="true" hidden="false" outlineLevel="0" max="11" min="10" style="1" width="6.62"/>
    <col collapsed="false" customWidth="false" hidden="false" outlineLevel="0" max="257" min="12" style="1" width="10.99"/>
  </cols>
  <sheetData>
    <row r="1" s="3" customFormat="true" ht="15" hidden="false" customHeight="true" outlineLevel="0" collapsed="false">
      <c r="A1" s="78" t="s">
        <v>308</v>
      </c>
      <c r="B1" s="78"/>
      <c r="C1" s="78"/>
      <c r="D1" s="78"/>
      <c r="E1" s="78"/>
      <c r="F1" s="78"/>
      <c r="G1" s="78"/>
      <c r="H1" s="78"/>
    </row>
    <row r="2" s="7" customFormat="true" ht="12" hidden="false" customHeight="true" outlineLevel="0" collapsed="false">
      <c r="A2" s="374" t="s">
        <v>309</v>
      </c>
      <c r="B2" s="81"/>
      <c r="C2" s="81"/>
      <c r="D2" s="81"/>
      <c r="E2" s="101" t="s">
        <v>310</v>
      </c>
      <c r="F2" s="101"/>
      <c r="G2" s="101"/>
      <c r="H2" s="101"/>
    </row>
    <row r="3" s="13" customFormat="true" ht="27.75" hidden="false" customHeight="true" outlineLevel="0" collapsed="false">
      <c r="A3" s="85" t="s">
        <v>180</v>
      </c>
      <c r="B3" s="89" t="s">
        <v>5</v>
      </c>
      <c r="C3" s="89" t="s">
        <v>311</v>
      </c>
      <c r="D3" s="89" t="s">
        <v>312</v>
      </c>
      <c r="E3" s="89" t="s">
        <v>313</v>
      </c>
      <c r="F3" s="280" t="s">
        <v>314</v>
      </c>
      <c r="G3" s="89" t="s">
        <v>315</v>
      </c>
      <c r="H3" s="117" t="s">
        <v>316</v>
      </c>
    </row>
    <row r="4" s="92" customFormat="true" ht="14.45" hidden="false" customHeight="true" outlineLevel="0" collapsed="false">
      <c r="A4" s="332" t="s">
        <v>187</v>
      </c>
      <c r="B4" s="169" t="n">
        <v>761635</v>
      </c>
      <c r="C4" s="170" t="n">
        <v>22787</v>
      </c>
      <c r="D4" s="170" t="n">
        <v>24574</v>
      </c>
      <c r="E4" s="170" t="n">
        <v>50511</v>
      </c>
      <c r="F4" s="170" t="n">
        <v>131304</v>
      </c>
      <c r="G4" s="170" t="n">
        <v>53690</v>
      </c>
      <c r="H4" s="170" t="n">
        <v>18329</v>
      </c>
    </row>
    <row r="5" s="92" customFormat="true" ht="14.45" hidden="false" customHeight="true" outlineLevel="0" collapsed="false">
      <c r="A5" s="334" t="s">
        <v>188</v>
      </c>
      <c r="B5" s="170" t="n">
        <v>763142</v>
      </c>
      <c r="C5" s="170" t="n">
        <v>22062</v>
      </c>
      <c r="D5" s="170" t="n">
        <v>23920</v>
      </c>
      <c r="E5" s="170" t="n">
        <v>50468</v>
      </c>
      <c r="F5" s="170" t="n">
        <v>131288</v>
      </c>
      <c r="G5" s="170" t="n">
        <v>53673</v>
      </c>
      <c r="H5" s="170" t="n">
        <v>18502</v>
      </c>
    </row>
    <row r="6" s="88" customFormat="true" ht="14.45" hidden="false" customHeight="true" outlineLevel="0" collapsed="false">
      <c r="A6" s="334" t="s">
        <v>189</v>
      </c>
      <c r="B6" s="170" t="n">
        <v>761583</v>
      </c>
      <c r="C6" s="170" t="n">
        <v>22245</v>
      </c>
      <c r="D6" s="170" t="n">
        <v>24249</v>
      </c>
      <c r="E6" s="170" t="n">
        <v>50195</v>
      </c>
      <c r="F6" s="170" t="n">
        <v>130047</v>
      </c>
      <c r="G6" s="170" t="n">
        <v>52020</v>
      </c>
      <c r="H6" s="170" t="n">
        <v>18291</v>
      </c>
    </row>
    <row r="7" s="92" customFormat="true" ht="14.45" hidden="false" customHeight="true" outlineLevel="0" collapsed="false">
      <c r="A7" s="136" t="s">
        <v>190</v>
      </c>
      <c r="B7" s="169" t="n">
        <v>766934</v>
      </c>
      <c r="C7" s="170" t="n">
        <v>22402</v>
      </c>
      <c r="D7" s="170" t="n">
        <v>24519</v>
      </c>
      <c r="E7" s="170" t="n">
        <v>50488</v>
      </c>
      <c r="F7" s="170" t="n">
        <v>131505</v>
      </c>
      <c r="G7" s="170" t="n">
        <v>24903</v>
      </c>
      <c r="H7" s="170" t="n">
        <v>18526</v>
      </c>
    </row>
    <row r="8" s="88" customFormat="true" ht="14.45" hidden="false" customHeight="true" outlineLevel="0" collapsed="false">
      <c r="A8" s="142" t="s">
        <v>191</v>
      </c>
      <c r="B8" s="403" t="n">
        <v>765047</v>
      </c>
      <c r="C8" s="404" t="n">
        <v>22635</v>
      </c>
      <c r="D8" s="404" t="n">
        <v>24849</v>
      </c>
      <c r="E8" s="404" t="n">
        <v>50542</v>
      </c>
      <c r="F8" s="404" t="n">
        <v>132610</v>
      </c>
      <c r="G8" s="404" t="n">
        <v>24818</v>
      </c>
      <c r="H8" s="404" t="n">
        <v>18827</v>
      </c>
      <c r="J8" s="405"/>
      <c r="K8" s="405"/>
    </row>
    <row r="9" s="88" customFormat="true" ht="14.45" hidden="false" customHeight="true" outlineLevel="0" collapsed="false">
      <c r="A9" s="136"/>
      <c r="B9" s="170"/>
      <c r="C9" s="170"/>
      <c r="D9" s="170"/>
      <c r="E9" s="170"/>
      <c r="F9" s="170"/>
      <c r="G9" s="170"/>
      <c r="H9" s="170"/>
      <c r="J9" s="406"/>
      <c r="K9" s="407"/>
    </row>
    <row r="10" customFormat="false" ht="8.25" hidden="false" customHeight="true" outlineLevel="0" collapsed="false">
      <c r="A10" s="283"/>
      <c r="B10" s="283"/>
      <c r="C10" s="283"/>
      <c r="D10" s="283"/>
      <c r="E10" s="283"/>
      <c r="F10" s="283"/>
      <c r="G10" s="283"/>
    </row>
    <row r="11" customFormat="false" ht="22.5" hidden="false" customHeight="true" outlineLevel="0" collapsed="false">
      <c r="A11" s="85" t="s">
        <v>180</v>
      </c>
      <c r="B11" s="89" t="s">
        <v>317</v>
      </c>
      <c r="C11" s="117" t="s">
        <v>318</v>
      </c>
      <c r="D11" s="116" t="s">
        <v>319</v>
      </c>
      <c r="E11" s="116" t="s">
        <v>320</v>
      </c>
      <c r="F11" s="116" t="s">
        <v>321</v>
      </c>
      <c r="G11" s="90" t="s">
        <v>65</v>
      </c>
    </row>
    <row r="12" customFormat="false" ht="14.45" hidden="false" customHeight="true" outlineLevel="0" collapsed="false">
      <c r="A12" s="332" t="s">
        <v>187</v>
      </c>
      <c r="B12" s="169" t="n">
        <v>69756</v>
      </c>
      <c r="C12" s="170" t="n">
        <v>10194</v>
      </c>
      <c r="D12" s="170" t="n">
        <v>254314</v>
      </c>
      <c r="E12" s="170" t="n">
        <v>26880</v>
      </c>
      <c r="F12" s="170" t="n">
        <v>3070</v>
      </c>
      <c r="G12" s="170" t="n">
        <v>96226</v>
      </c>
    </row>
    <row r="13" customFormat="false" ht="14.45" hidden="false" customHeight="true" outlineLevel="0" collapsed="false">
      <c r="A13" s="334" t="s">
        <v>188</v>
      </c>
      <c r="B13" s="170" t="n">
        <v>70291</v>
      </c>
      <c r="C13" s="170" t="n">
        <v>10316</v>
      </c>
      <c r="D13" s="170" t="n">
        <v>256436</v>
      </c>
      <c r="E13" s="170" t="n">
        <v>27451</v>
      </c>
      <c r="F13" s="170" t="n">
        <v>3073</v>
      </c>
      <c r="G13" s="170" t="n">
        <v>95662</v>
      </c>
    </row>
    <row r="14" customFormat="false" ht="14.45" hidden="false" customHeight="true" outlineLevel="0" collapsed="false">
      <c r="A14" s="334" t="s">
        <v>189</v>
      </c>
      <c r="B14" s="170" t="n">
        <v>68824</v>
      </c>
      <c r="C14" s="170" t="n">
        <v>10387</v>
      </c>
      <c r="D14" s="170" t="n">
        <v>257430</v>
      </c>
      <c r="E14" s="170" t="n">
        <v>28293</v>
      </c>
      <c r="F14" s="170" t="n">
        <v>3126</v>
      </c>
      <c r="G14" s="170" t="n">
        <v>96476</v>
      </c>
    </row>
    <row r="15" s="22" customFormat="true" ht="14.45" hidden="false" customHeight="true" outlineLevel="0" collapsed="false">
      <c r="A15" s="136" t="s">
        <v>190</v>
      </c>
      <c r="B15" s="169" t="n">
        <v>59111</v>
      </c>
      <c r="C15" s="170" t="n">
        <v>10479</v>
      </c>
      <c r="D15" s="170" t="n">
        <v>258264</v>
      </c>
      <c r="E15" s="170" t="n">
        <v>28685</v>
      </c>
      <c r="F15" s="170" t="n">
        <v>3222</v>
      </c>
      <c r="G15" s="170" t="n">
        <v>134830</v>
      </c>
    </row>
    <row r="16" customFormat="false" ht="14.45" hidden="false" customHeight="true" outlineLevel="0" collapsed="false">
      <c r="A16" s="142" t="s">
        <v>191</v>
      </c>
      <c r="B16" s="403" t="n">
        <v>58694</v>
      </c>
      <c r="C16" s="404" t="n">
        <v>10538</v>
      </c>
      <c r="D16" s="404" t="n">
        <v>252971</v>
      </c>
      <c r="E16" s="404" t="n">
        <v>29338</v>
      </c>
      <c r="F16" s="404" t="n">
        <v>3056</v>
      </c>
      <c r="G16" s="404" t="n">
        <v>136169</v>
      </c>
      <c r="H16" s="28"/>
    </row>
    <row r="17" s="99" customFormat="true" ht="9.95" hidden="false" customHeight="true" outlineLevel="0" collapsed="false">
      <c r="A17" s="347"/>
      <c r="B17" s="347"/>
      <c r="C17" s="347"/>
      <c r="D17" s="347"/>
      <c r="E17" s="347"/>
      <c r="F17" s="347"/>
      <c r="G17" s="347"/>
      <c r="H17" s="347"/>
    </row>
    <row r="18" customFormat="false" ht="20.1" hidden="false" customHeight="true" outlineLevel="0" collapsed="false">
      <c r="B18" s="28"/>
    </row>
    <row r="19" customFormat="false" ht="20.1" hidden="false" customHeight="true" outlineLevel="0" collapsed="false">
      <c r="B19" s="28"/>
    </row>
    <row r="20" customFormat="false" ht="20.1" hidden="false" customHeight="true" outlineLevel="0" collapsed="false">
      <c r="B20" s="28"/>
    </row>
  </sheetData>
  <mergeCells count="4">
    <mergeCell ref="A1:H1"/>
    <mergeCell ref="E2:H2"/>
    <mergeCell ref="J8:K8"/>
    <mergeCell ref="A17:H17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2.36"/>
    <col collapsed="false" customWidth="true" hidden="false" outlineLevel="0" max="5" min="2" style="1" width="12.62"/>
    <col collapsed="false" customWidth="true" hidden="false" outlineLevel="0" max="7" min="6" style="1" width="12.75"/>
    <col collapsed="false" customWidth="true" hidden="false" outlineLevel="0" max="8" min="8" style="1" width="4.62"/>
    <col collapsed="false" customWidth="true" hidden="false" outlineLevel="0" max="14" min="9" style="408" width="9.49"/>
    <col collapsed="false" customWidth="false" hidden="false" outlineLevel="0" max="257" min="15" style="1" width="10.99"/>
  </cols>
  <sheetData>
    <row r="1" s="3" customFormat="true" ht="18" hidden="false" customHeight="true" outlineLevel="0" collapsed="false">
      <c r="A1" s="78" t="s">
        <v>322</v>
      </c>
      <c r="B1" s="78"/>
      <c r="C1" s="78"/>
      <c r="D1" s="78"/>
      <c r="E1" s="78"/>
      <c r="F1" s="78"/>
      <c r="G1" s="78"/>
      <c r="H1" s="409"/>
      <c r="I1" s="252"/>
      <c r="J1" s="252"/>
      <c r="K1" s="252"/>
      <c r="L1" s="410"/>
      <c r="M1" s="410"/>
      <c r="N1" s="410"/>
    </row>
    <row r="2" s="7" customFormat="true" ht="12" hidden="false" customHeight="true" outlineLevel="0" collapsed="false">
      <c r="A2" s="80" t="s">
        <v>323</v>
      </c>
      <c r="B2" s="80"/>
      <c r="C2" s="81"/>
      <c r="D2" s="81"/>
      <c r="E2" s="81"/>
      <c r="F2" s="101" t="s">
        <v>324</v>
      </c>
      <c r="G2" s="101"/>
      <c r="H2" s="279"/>
      <c r="I2" s="411"/>
      <c r="J2" s="411"/>
      <c r="K2" s="411"/>
      <c r="L2" s="412"/>
      <c r="M2" s="412"/>
      <c r="N2" s="412"/>
    </row>
    <row r="3" s="88" customFormat="true" ht="26.25" hidden="false" customHeight="true" outlineLevel="0" collapsed="false">
      <c r="A3" s="389" t="s">
        <v>287</v>
      </c>
      <c r="B3" s="413" t="s">
        <v>325</v>
      </c>
      <c r="C3" s="413"/>
      <c r="D3" s="413"/>
      <c r="E3" s="413"/>
      <c r="F3" s="149" t="s">
        <v>326</v>
      </c>
      <c r="G3" s="149"/>
      <c r="H3" s="92"/>
      <c r="I3" s="172"/>
      <c r="J3" s="172"/>
      <c r="K3" s="172"/>
      <c r="L3" s="408"/>
      <c r="M3" s="408"/>
      <c r="N3" s="408"/>
    </row>
    <row r="4" s="13" customFormat="true" ht="19.5" hidden="false" customHeight="true" outlineLevel="0" collapsed="false">
      <c r="A4" s="389"/>
      <c r="B4" s="89" t="s">
        <v>327</v>
      </c>
      <c r="C4" s="414" t="s">
        <v>328</v>
      </c>
      <c r="D4" s="414"/>
      <c r="E4" s="414"/>
      <c r="F4" s="281" t="s">
        <v>329</v>
      </c>
      <c r="G4" s="281" t="s">
        <v>330</v>
      </c>
      <c r="H4" s="415"/>
      <c r="I4" s="215"/>
      <c r="J4" s="213"/>
      <c r="K4" s="213"/>
      <c r="L4" s="416"/>
      <c r="M4" s="416"/>
      <c r="N4" s="416"/>
    </row>
    <row r="5" s="13" customFormat="true" ht="19.5" hidden="false" customHeight="true" outlineLevel="0" collapsed="false">
      <c r="A5" s="389"/>
      <c r="B5" s="89"/>
      <c r="C5" s="150" t="s">
        <v>9</v>
      </c>
      <c r="D5" s="89" t="s">
        <v>331</v>
      </c>
      <c r="E5" s="414" t="s">
        <v>332</v>
      </c>
      <c r="F5" s="281"/>
      <c r="G5" s="281"/>
      <c r="H5" s="104"/>
      <c r="I5" s="151"/>
      <c r="J5" s="213"/>
      <c r="K5" s="213"/>
      <c r="L5" s="416"/>
      <c r="M5" s="416"/>
      <c r="N5" s="416"/>
    </row>
    <row r="6" s="92" customFormat="true" ht="16.5" hidden="false" customHeight="true" outlineLevel="0" collapsed="false">
      <c r="A6" s="91" t="s">
        <v>187</v>
      </c>
      <c r="B6" s="225" t="n">
        <v>462339</v>
      </c>
      <c r="C6" s="151" t="n">
        <v>1629397</v>
      </c>
      <c r="D6" s="151" t="n">
        <v>1385518</v>
      </c>
      <c r="E6" s="151" t="n">
        <v>243879</v>
      </c>
      <c r="F6" s="151" t="n">
        <v>335935</v>
      </c>
      <c r="G6" s="151" t="n">
        <v>1169687</v>
      </c>
      <c r="I6" s="172"/>
      <c r="J6" s="172"/>
      <c r="K6" s="172"/>
      <c r="L6" s="408"/>
      <c r="M6" s="408"/>
      <c r="N6" s="408"/>
    </row>
    <row r="7" s="92" customFormat="true" ht="16.5" hidden="false" customHeight="true" outlineLevel="0" collapsed="false">
      <c r="A7" s="94" t="s">
        <v>188</v>
      </c>
      <c r="B7" s="225" t="n">
        <v>450141</v>
      </c>
      <c r="C7" s="151" t="n">
        <v>1542643</v>
      </c>
      <c r="D7" s="151" t="n">
        <v>1313914</v>
      </c>
      <c r="E7" s="151" t="n">
        <v>228729</v>
      </c>
      <c r="F7" s="151" t="n">
        <v>322704</v>
      </c>
      <c r="G7" s="151" t="n">
        <v>1099028</v>
      </c>
      <c r="I7" s="172"/>
      <c r="J7" s="172"/>
      <c r="K7" s="172"/>
      <c r="L7" s="408"/>
      <c r="M7" s="408"/>
      <c r="N7" s="408"/>
    </row>
    <row r="8" s="92" customFormat="true" ht="16.5" hidden="false" customHeight="true" outlineLevel="0" collapsed="false">
      <c r="A8" s="94" t="s">
        <v>189</v>
      </c>
      <c r="B8" s="225" t="n">
        <v>431166</v>
      </c>
      <c r="C8" s="151" t="n">
        <v>1443876</v>
      </c>
      <c r="D8" s="151" t="n">
        <v>1234336</v>
      </c>
      <c r="E8" s="151" t="n">
        <v>209540</v>
      </c>
      <c r="F8" s="151" t="n">
        <v>370304</v>
      </c>
      <c r="G8" s="151" t="n">
        <v>1024918</v>
      </c>
      <c r="I8" s="172"/>
      <c r="J8" s="172"/>
      <c r="K8" s="172"/>
      <c r="L8" s="408"/>
      <c r="M8" s="408"/>
      <c r="N8" s="408"/>
    </row>
    <row r="9" s="394" customFormat="true" ht="16.5" hidden="false" customHeight="true" outlineLevel="0" collapsed="false">
      <c r="A9" s="94" t="s">
        <v>190</v>
      </c>
      <c r="B9" s="225" t="n">
        <v>393231</v>
      </c>
      <c r="C9" s="151" t="n">
        <v>1296173</v>
      </c>
      <c r="D9" s="151" t="n">
        <v>1116211</v>
      </c>
      <c r="E9" s="151" t="n">
        <v>179962</v>
      </c>
      <c r="F9" s="151" t="n">
        <v>277516</v>
      </c>
      <c r="G9" s="151" t="n">
        <v>915648</v>
      </c>
      <c r="H9" s="417"/>
      <c r="I9" s="418"/>
      <c r="J9" s="419"/>
      <c r="K9" s="419"/>
      <c r="L9" s="420"/>
      <c r="M9" s="420"/>
      <c r="N9" s="420"/>
    </row>
    <row r="10" s="399" customFormat="true" ht="16.5" hidden="false" customHeight="true" outlineLevel="0" collapsed="false">
      <c r="A10" s="421" t="s">
        <v>333</v>
      </c>
      <c r="B10" s="422" t="n">
        <v>370440</v>
      </c>
      <c r="C10" s="423" t="n">
        <v>1204839</v>
      </c>
      <c r="D10" s="423" t="n">
        <v>1045783</v>
      </c>
      <c r="E10" s="423" t="n">
        <v>159056</v>
      </c>
      <c r="F10" s="423" t="n">
        <v>261435</v>
      </c>
      <c r="G10" s="423" t="n">
        <v>859078</v>
      </c>
      <c r="H10" s="424"/>
      <c r="I10" s="425"/>
      <c r="J10" s="408"/>
      <c r="K10" s="408"/>
      <c r="L10" s="425"/>
      <c r="M10" s="425"/>
      <c r="N10" s="408"/>
    </row>
    <row r="11" s="88" customFormat="true" ht="16.5" hidden="false" customHeight="true" outlineLevel="0" collapsed="false">
      <c r="A11" s="94" t="s">
        <v>295</v>
      </c>
      <c r="B11" s="225" t="n">
        <v>31463</v>
      </c>
      <c r="C11" s="151" t="n">
        <v>102324</v>
      </c>
      <c r="D11" s="151" t="n">
        <v>88907</v>
      </c>
      <c r="E11" s="151" t="n">
        <v>13417</v>
      </c>
      <c r="F11" s="151" t="n">
        <v>21990</v>
      </c>
      <c r="G11" s="151" t="n">
        <v>72264</v>
      </c>
      <c r="H11" s="424"/>
      <c r="I11" s="408"/>
      <c r="J11" s="408"/>
      <c r="K11" s="408"/>
      <c r="L11" s="408"/>
      <c r="M11" s="408"/>
      <c r="N11" s="408"/>
    </row>
    <row r="12" s="88" customFormat="true" ht="16.5" hidden="false" customHeight="true" outlineLevel="0" collapsed="false">
      <c r="A12" s="94" t="s">
        <v>296</v>
      </c>
      <c r="B12" s="225" t="n">
        <v>32100</v>
      </c>
      <c r="C12" s="151" t="n">
        <v>103272</v>
      </c>
      <c r="D12" s="151" t="n">
        <v>91255</v>
      </c>
      <c r="E12" s="151" t="n">
        <v>12017</v>
      </c>
      <c r="F12" s="151" t="n">
        <v>22830</v>
      </c>
      <c r="G12" s="151" t="n">
        <v>74142</v>
      </c>
      <c r="H12" s="424"/>
      <c r="I12" s="408"/>
      <c r="J12" s="408"/>
      <c r="K12" s="408"/>
      <c r="L12" s="408"/>
      <c r="M12" s="408"/>
      <c r="N12" s="408"/>
    </row>
    <row r="13" s="88" customFormat="true" ht="16.5" hidden="false" customHeight="true" outlineLevel="0" collapsed="false">
      <c r="A13" s="94" t="s">
        <v>297</v>
      </c>
      <c r="B13" s="225" t="n">
        <v>30950</v>
      </c>
      <c r="C13" s="151" t="n">
        <v>98734</v>
      </c>
      <c r="D13" s="151" t="n">
        <v>86818</v>
      </c>
      <c r="E13" s="151" t="n">
        <v>11916</v>
      </c>
      <c r="F13" s="151" t="n">
        <v>21703</v>
      </c>
      <c r="G13" s="151" t="n">
        <v>69977</v>
      </c>
      <c r="H13" s="424"/>
      <c r="I13" s="408"/>
      <c r="J13" s="408"/>
      <c r="K13" s="408"/>
      <c r="L13" s="408"/>
      <c r="M13" s="408"/>
      <c r="N13" s="408"/>
    </row>
    <row r="14" s="88" customFormat="true" ht="16.5" hidden="false" customHeight="true" outlineLevel="0" collapsed="false">
      <c r="A14" s="94" t="s">
        <v>298</v>
      </c>
      <c r="B14" s="225" t="n">
        <v>33786</v>
      </c>
      <c r="C14" s="151" t="n">
        <v>108382</v>
      </c>
      <c r="D14" s="151" t="n">
        <v>91146</v>
      </c>
      <c r="E14" s="151" t="n">
        <v>17236</v>
      </c>
      <c r="F14" s="151" t="n">
        <v>23554</v>
      </c>
      <c r="G14" s="151" t="n">
        <v>75324</v>
      </c>
      <c r="H14" s="424"/>
      <c r="I14" s="408"/>
      <c r="J14" s="408"/>
      <c r="K14" s="408"/>
      <c r="L14" s="408"/>
      <c r="M14" s="408"/>
      <c r="N14" s="408"/>
    </row>
    <row r="15" s="88" customFormat="true" ht="16.5" hidden="false" customHeight="true" outlineLevel="0" collapsed="false">
      <c r="A15" s="94" t="s">
        <v>299</v>
      </c>
      <c r="B15" s="225" t="n">
        <v>34389</v>
      </c>
      <c r="C15" s="151" t="n">
        <v>111079</v>
      </c>
      <c r="D15" s="151" t="n">
        <v>92590</v>
      </c>
      <c r="E15" s="151" t="n">
        <v>18489</v>
      </c>
      <c r="F15" s="151" t="n">
        <v>24039</v>
      </c>
      <c r="G15" s="151" t="n">
        <v>77488</v>
      </c>
      <c r="H15" s="424"/>
      <c r="I15" s="408"/>
      <c r="J15" s="408"/>
      <c r="K15" s="408"/>
      <c r="L15" s="408"/>
      <c r="M15" s="408"/>
      <c r="N15" s="408"/>
    </row>
    <row r="16" s="88" customFormat="true" ht="16.5" hidden="false" customHeight="true" outlineLevel="0" collapsed="false">
      <c r="A16" s="94" t="s">
        <v>300</v>
      </c>
      <c r="B16" s="225" t="n">
        <v>30528</v>
      </c>
      <c r="C16" s="151" t="n">
        <v>99409</v>
      </c>
      <c r="D16" s="151" t="n">
        <v>87129</v>
      </c>
      <c r="E16" s="151" t="n">
        <v>12280</v>
      </c>
      <c r="F16" s="151" t="n">
        <v>21415</v>
      </c>
      <c r="G16" s="151" t="n">
        <v>70258</v>
      </c>
      <c r="H16" s="424"/>
      <c r="I16" s="408"/>
      <c r="J16" s="408"/>
      <c r="K16" s="408"/>
      <c r="L16" s="408"/>
      <c r="M16" s="408"/>
      <c r="N16" s="408"/>
    </row>
    <row r="17" s="88" customFormat="true" ht="16.5" hidden="false" customHeight="true" outlineLevel="0" collapsed="false">
      <c r="A17" s="94" t="s">
        <v>301</v>
      </c>
      <c r="B17" s="225" t="n">
        <v>27197</v>
      </c>
      <c r="C17" s="151" t="n">
        <v>89240</v>
      </c>
      <c r="D17" s="151" t="n">
        <v>78844</v>
      </c>
      <c r="E17" s="151" t="n">
        <v>10396</v>
      </c>
      <c r="F17" s="151" t="n">
        <v>19111</v>
      </c>
      <c r="G17" s="151" t="n">
        <v>63265</v>
      </c>
      <c r="H17" s="424"/>
      <c r="I17" s="408"/>
      <c r="J17" s="408"/>
      <c r="K17" s="408"/>
      <c r="L17" s="408"/>
      <c r="M17" s="408"/>
      <c r="N17" s="408"/>
    </row>
    <row r="18" s="88" customFormat="true" ht="16.5" hidden="false" customHeight="true" outlineLevel="0" collapsed="false">
      <c r="A18" s="94" t="s">
        <v>302</v>
      </c>
      <c r="B18" s="225" t="n">
        <v>29948</v>
      </c>
      <c r="C18" s="151" t="n">
        <v>99315</v>
      </c>
      <c r="D18" s="151" t="n">
        <v>86332</v>
      </c>
      <c r="E18" s="151" t="n">
        <v>12983</v>
      </c>
      <c r="F18" s="151" t="n">
        <v>21424</v>
      </c>
      <c r="G18" s="151" t="n">
        <v>71364</v>
      </c>
      <c r="H18" s="424"/>
      <c r="I18" s="408"/>
      <c r="J18" s="408"/>
      <c r="K18" s="408"/>
      <c r="L18" s="408"/>
      <c r="M18" s="408"/>
      <c r="N18" s="408"/>
    </row>
    <row r="19" s="88" customFormat="true" ht="16.5" hidden="false" customHeight="true" outlineLevel="0" collapsed="false">
      <c r="A19" s="94" t="s">
        <v>303</v>
      </c>
      <c r="B19" s="225" t="n">
        <v>28714</v>
      </c>
      <c r="C19" s="151" t="n">
        <v>94669</v>
      </c>
      <c r="D19" s="151" t="n">
        <v>82832</v>
      </c>
      <c r="E19" s="151" t="n">
        <v>11837</v>
      </c>
      <c r="F19" s="151" t="n">
        <v>20533</v>
      </c>
      <c r="G19" s="151" t="n">
        <v>68776</v>
      </c>
      <c r="H19" s="424"/>
      <c r="I19" s="408"/>
      <c r="J19" s="408"/>
      <c r="K19" s="408"/>
      <c r="L19" s="408"/>
      <c r="M19" s="408"/>
      <c r="N19" s="408"/>
    </row>
    <row r="20" s="88" customFormat="true" ht="16.5" hidden="false" customHeight="true" outlineLevel="0" collapsed="false">
      <c r="A20" s="94" t="s">
        <v>304</v>
      </c>
      <c r="B20" s="225" t="n">
        <v>29656</v>
      </c>
      <c r="C20" s="151" t="n">
        <v>98164</v>
      </c>
      <c r="D20" s="151" t="n">
        <v>85796</v>
      </c>
      <c r="E20" s="151" t="n">
        <v>12368</v>
      </c>
      <c r="F20" s="151" t="n">
        <v>21275</v>
      </c>
      <c r="G20" s="151" t="n">
        <v>71348</v>
      </c>
      <c r="H20" s="424"/>
      <c r="I20" s="408"/>
      <c r="J20" s="408"/>
      <c r="K20" s="408"/>
      <c r="L20" s="408"/>
      <c r="M20" s="408"/>
      <c r="N20" s="408"/>
    </row>
    <row r="21" s="88" customFormat="true" ht="16.5" hidden="false" customHeight="true" outlineLevel="0" collapsed="false">
      <c r="A21" s="94" t="s">
        <v>305</v>
      </c>
      <c r="B21" s="225" t="n">
        <v>29905</v>
      </c>
      <c r="C21" s="151" t="n">
        <v>96853</v>
      </c>
      <c r="D21" s="151" t="n">
        <v>84830</v>
      </c>
      <c r="E21" s="151" t="n">
        <v>12023</v>
      </c>
      <c r="F21" s="151" t="n">
        <v>21124</v>
      </c>
      <c r="G21" s="151" t="n">
        <v>70291</v>
      </c>
      <c r="H21" s="424"/>
      <c r="I21" s="408"/>
      <c r="J21" s="408"/>
      <c r="K21" s="408"/>
      <c r="L21" s="408"/>
      <c r="M21" s="408"/>
      <c r="N21" s="408"/>
    </row>
    <row r="22" s="88" customFormat="true" ht="16.5" hidden="false" customHeight="true" outlineLevel="0" collapsed="false">
      <c r="A22" s="95" t="s">
        <v>306</v>
      </c>
      <c r="B22" s="401" t="n">
        <v>31804</v>
      </c>
      <c r="C22" s="152" t="n">
        <v>103398</v>
      </c>
      <c r="D22" s="152" t="n">
        <v>89304</v>
      </c>
      <c r="E22" s="152" t="n">
        <v>14094</v>
      </c>
      <c r="F22" s="152" t="n">
        <v>22437</v>
      </c>
      <c r="G22" s="152" t="n">
        <v>74581</v>
      </c>
      <c r="H22" s="424"/>
      <c r="I22" s="408"/>
      <c r="J22" s="408"/>
      <c r="K22" s="408"/>
      <c r="L22" s="408"/>
      <c r="M22" s="408"/>
      <c r="N22" s="408"/>
    </row>
    <row r="23" s="88" customFormat="true" ht="16.5" hidden="false" customHeight="true" outlineLevel="0" collapsed="false">
      <c r="A23" s="124"/>
      <c r="B23" s="105"/>
      <c r="C23" s="105"/>
      <c r="D23" s="105"/>
      <c r="E23" s="105"/>
      <c r="F23" s="105"/>
      <c r="G23" s="105"/>
      <c r="H23" s="424"/>
      <c r="I23" s="408"/>
      <c r="J23" s="408"/>
      <c r="K23" s="408"/>
      <c r="L23" s="408"/>
      <c r="M23" s="408"/>
      <c r="N23" s="408"/>
    </row>
    <row r="24" customFormat="false" ht="12" hidden="false" customHeight="true" outlineLevel="0" collapsed="false">
      <c r="A24" s="83" t="s">
        <v>287</v>
      </c>
      <c r="B24" s="84" t="s">
        <v>334</v>
      </c>
      <c r="C24" s="84"/>
      <c r="D24" s="389" t="s">
        <v>335</v>
      </c>
      <c r="E24" s="389"/>
      <c r="F24" s="426" t="s">
        <v>336</v>
      </c>
      <c r="G24" s="426"/>
      <c r="H24" s="92"/>
    </row>
    <row r="25" customFormat="false" ht="35.25" hidden="false" customHeight="true" outlineLevel="0" collapsed="false">
      <c r="A25" s="83"/>
      <c r="B25" s="281" t="s">
        <v>329</v>
      </c>
      <c r="C25" s="280" t="s">
        <v>330</v>
      </c>
      <c r="D25" s="427" t="s">
        <v>329</v>
      </c>
      <c r="E25" s="280" t="s">
        <v>330</v>
      </c>
      <c r="F25" s="280" t="s">
        <v>329</v>
      </c>
      <c r="G25" s="427" t="s">
        <v>330</v>
      </c>
    </row>
    <row r="26" customFormat="false" ht="19.5" hidden="false" customHeight="true" outlineLevel="0" collapsed="false">
      <c r="A26" s="91" t="s">
        <v>187</v>
      </c>
      <c r="B26" s="225" t="n">
        <v>6984</v>
      </c>
      <c r="C26" s="151" t="n">
        <v>41013</v>
      </c>
      <c r="D26" s="151" t="n">
        <v>105513</v>
      </c>
      <c r="E26" s="151" t="n">
        <v>393378</v>
      </c>
      <c r="F26" s="151" t="n">
        <v>13907</v>
      </c>
      <c r="G26" s="151" t="n">
        <v>25319</v>
      </c>
    </row>
    <row r="27" customFormat="false" ht="16.5" hidden="false" customHeight="true" outlineLevel="0" collapsed="false">
      <c r="A27" s="94" t="s">
        <v>188</v>
      </c>
      <c r="B27" s="225" t="n">
        <v>6427</v>
      </c>
      <c r="C27" s="151" t="n">
        <v>37839</v>
      </c>
      <c r="D27" s="151" t="n">
        <v>106122</v>
      </c>
      <c r="E27" s="151" t="n">
        <v>379058</v>
      </c>
      <c r="F27" s="151" t="n">
        <v>14888</v>
      </c>
      <c r="G27" s="151" t="n">
        <v>26718</v>
      </c>
    </row>
    <row r="28" customFormat="false" ht="16.5" hidden="false" customHeight="true" outlineLevel="0" collapsed="false">
      <c r="A28" s="94" t="s">
        <v>189</v>
      </c>
      <c r="B28" s="225" t="n">
        <v>7025</v>
      </c>
      <c r="C28" s="151" t="n">
        <v>41294</v>
      </c>
      <c r="D28" s="151" t="n">
        <v>101821</v>
      </c>
      <c r="E28" s="151" t="n">
        <v>349882</v>
      </c>
      <c r="F28" s="151" t="n">
        <v>15016</v>
      </c>
      <c r="G28" s="151" t="n">
        <v>27782</v>
      </c>
    </row>
    <row r="29" customFormat="false" ht="16.5" hidden="false" customHeight="true" outlineLevel="0" collapsed="false">
      <c r="A29" s="94" t="s">
        <v>190</v>
      </c>
      <c r="B29" s="225" t="n">
        <v>6455</v>
      </c>
      <c r="C29" s="151" t="n">
        <v>38205</v>
      </c>
      <c r="D29" s="151" t="n">
        <v>93648</v>
      </c>
      <c r="E29" s="151" t="n">
        <v>315570</v>
      </c>
      <c r="F29" s="151" t="n">
        <v>15612</v>
      </c>
      <c r="G29" s="151" t="n">
        <v>26750</v>
      </c>
    </row>
    <row r="30" s="428" customFormat="true" ht="16.5" hidden="false" customHeight="true" outlineLevel="0" collapsed="false">
      <c r="A30" s="421" t="s">
        <v>333</v>
      </c>
      <c r="B30" s="422" t="n">
        <v>5408</v>
      </c>
      <c r="C30" s="423" t="n">
        <v>31039</v>
      </c>
      <c r="D30" s="423" t="n">
        <v>87657</v>
      </c>
      <c r="E30" s="423" t="n">
        <v>286765</v>
      </c>
      <c r="F30" s="423" t="n">
        <v>15940</v>
      </c>
      <c r="G30" s="423" t="n">
        <v>27957</v>
      </c>
      <c r="I30" s="420"/>
      <c r="J30" s="420"/>
      <c r="K30" s="420"/>
      <c r="L30" s="420"/>
      <c r="M30" s="420"/>
      <c r="N30" s="420"/>
    </row>
    <row r="31" s="26" customFormat="true" ht="16.5" hidden="false" customHeight="true" outlineLevel="0" collapsed="false">
      <c r="A31" s="94" t="s">
        <v>295</v>
      </c>
      <c r="B31" s="225" t="n">
        <v>490</v>
      </c>
      <c r="C31" s="151" t="n">
        <v>2759</v>
      </c>
      <c r="D31" s="151" t="n">
        <v>7567</v>
      </c>
      <c r="E31" s="151" t="n">
        <v>24767</v>
      </c>
      <c r="F31" s="151" t="n">
        <v>1416</v>
      </c>
      <c r="G31" s="151" t="n">
        <v>2534</v>
      </c>
      <c r="I31" s="425"/>
      <c r="J31" s="425"/>
      <c r="K31" s="425"/>
      <c r="L31" s="425"/>
      <c r="M31" s="425"/>
      <c r="N31" s="425"/>
    </row>
    <row r="32" customFormat="false" ht="16.5" hidden="false" customHeight="true" outlineLevel="0" collapsed="false">
      <c r="A32" s="94" t="s">
        <v>296</v>
      </c>
      <c r="B32" s="225" t="n">
        <v>572</v>
      </c>
      <c r="C32" s="151" t="n">
        <v>3184</v>
      </c>
      <c r="D32" s="151" t="n">
        <v>7307</v>
      </c>
      <c r="E32" s="151" t="n">
        <v>23463</v>
      </c>
      <c r="F32" s="151" t="n">
        <v>1391</v>
      </c>
      <c r="G32" s="151" t="n">
        <v>2483</v>
      </c>
    </row>
    <row r="33" customFormat="false" ht="16.5" hidden="false" customHeight="true" outlineLevel="0" collapsed="false">
      <c r="A33" s="94" t="s">
        <v>297</v>
      </c>
      <c r="B33" s="225" t="n">
        <v>428</v>
      </c>
      <c r="C33" s="151" t="n">
        <v>2343</v>
      </c>
      <c r="D33" s="151" t="n">
        <v>7532</v>
      </c>
      <c r="E33" s="151" t="n">
        <v>24143</v>
      </c>
      <c r="F33" s="151" t="n">
        <v>1287</v>
      </c>
      <c r="G33" s="151" t="n">
        <v>2271</v>
      </c>
    </row>
    <row r="34" customFormat="false" ht="16.5" hidden="false" customHeight="true" outlineLevel="0" collapsed="false">
      <c r="A34" s="94" t="s">
        <v>298</v>
      </c>
      <c r="B34" s="225" t="n">
        <v>626</v>
      </c>
      <c r="C34" s="151" t="n">
        <v>3409</v>
      </c>
      <c r="D34" s="151" t="n">
        <v>8134</v>
      </c>
      <c r="E34" s="151" t="n">
        <v>27012</v>
      </c>
      <c r="F34" s="151" t="n">
        <v>1472</v>
      </c>
      <c r="G34" s="151" t="n">
        <v>2637</v>
      </c>
    </row>
    <row r="35" customFormat="false" ht="16.5" hidden="false" customHeight="true" outlineLevel="0" collapsed="false">
      <c r="A35" s="94" t="s">
        <v>299</v>
      </c>
      <c r="B35" s="225" t="n">
        <v>385</v>
      </c>
      <c r="C35" s="151" t="n">
        <v>2097</v>
      </c>
      <c r="D35" s="151" t="n">
        <v>8673</v>
      </c>
      <c r="E35" s="151" t="n">
        <v>29213</v>
      </c>
      <c r="F35" s="151" t="n">
        <v>1292</v>
      </c>
      <c r="G35" s="151" t="n">
        <v>2281</v>
      </c>
    </row>
    <row r="36" customFormat="false" ht="16.5" hidden="false" customHeight="true" outlineLevel="0" collapsed="false">
      <c r="A36" s="94" t="s">
        <v>300</v>
      </c>
      <c r="B36" s="225" t="n">
        <v>446</v>
      </c>
      <c r="C36" s="151" t="n">
        <v>2497</v>
      </c>
      <c r="D36" s="151" t="n">
        <v>7340</v>
      </c>
      <c r="E36" s="151" t="n">
        <v>24339</v>
      </c>
      <c r="F36" s="151" t="n">
        <v>1327</v>
      </c>
      <c r="G36" s="151" t="n">
        <v>2315</v>
      </c>
    </row>
    <row r="37" customFormat="false" ht="16.5" hidden="false" customHeight="true" outlineLevel="0" collapsed="false">
      <c r="A37" s="94" t="s">
        <v>301</v>
      </c>
      <c r="B37" s="225" t="n">
        <v>455</v>
      </c>
      <c r="C37" s="151" t="n">
        <v>2422</v>
      </c>
      <c r="D37" s="151" t="n">
        <v>6413</v>
      </c>
      <c r="E37" s="151" t="n">
        <v>21302</v>
      </c>
      <c r="F37" s="151" t="n">
        <v>1218</v>
      </c>
      <c r="G37" s="151" t="n">
        <v>2251</v>
      </c>
    </row>
    <row r="38" customFormat="false" ht="16.5" hidden="false" customHeight="true" outlineLevel="0" collapsed="false">
      <c r="A38" s="94" t="s">
        <v>302</v>
      </c>
      <c r="B38" s="225" t="n">
        <v>429</v>
      </c>
      <c r="C38" s="151" t="n">
        <v>3237</v>
      </c>
      <c r="D38" s="151" t="n">
        <v>6795</v>
      </c>
      <c r="E38" s="151" t="n">
        <v>22457</v>
      </c>
      <c r="F38" s="151" t="n">
        <v>1300</v>
      </c>
      <c r="G38" s="151" t="n">
        <v>2257</v>
      </c>
    </row>
    <row r="39" customFormat="false" ht="16.5" hidden="false" customHeight="true" outlineLevel="0" collapsed="false">
      <c r="A39" s="94" t="s">
        <v>303</v>
      </c>
      <c r="B39" s="225" t="n">
        <v>425</v>
      </c>
      <c r="C39" s="151" t="n">
        <v>2495</v>
      </c>
      <c r="D39" s="151" t="n">
        <v>6476</v>
      </c>
      <c r="E39" s="151" t="n">
        <v>21207</v>
      </c>
      <c r="F39" s="151" t="n">
        <v>1280</v>
      </c>
      <c r="G39" s="151" t="n">
        <v>2191</v>
      </c>
    </row>
    <row r="40" customFormat="false" ht="16.5" hidden="false" customHeight="true" outlineLevel="0" collapsed="false">
      <c r="A40" s="94" t="s">
        <v>304</v>
      </c>
      <c r="B40" s="225" t="n">
        <v>312</v>
      </c>
      <c r="C40" s="151" t="n">
        <v>1764</v>
      </c>
      <c r="D40" s="151" t="n">
        <v>6809</v>
      </c>
      <c r="E40" s="151" t="n">
        <v>22842</v>
      </c>
      <c r="F40" s="151" t="n">
        <v>1260</v>
      </c>
      <c r="G40" s="151" t="n">
        <v>2210</v>
      </c>
    </row>
    <row r="41" customFormat="false" ht="16.5" hidden="false" customHeight="true" outlineLevel="0" collapsed="false">
      <c r="A41" s="94" t="s">
        <v>305</v>
      </c>
      <c r="B41" s="225" t="n">
        <v>345</v>
      </c>
      <c r="C41" s="151" t="n">
        <v>1969</v>
      </c>
      <c r="D41" s="151" t="n">
        <v>7078</v>
      </c>
      <c r="E41" s="151" t="n">
        <v>22342</v>
      </c>
      <c r="F41" s="151" t="n">
        <v>1358</v>
      </c>
      <c r="G41" s="151" t="n">
        <v>2251</v>
      </c>
    </row>
    <row r="42" customFormat="false" ht="16.5" hidden="false" customHeight="true" outlineLevel="0" collapsed="false">
      <c r="A42" s="95" t="s">
        <v>306</v>
      </c>
      <c r="B42" s="401" t="n">
        <v>495</v>
      </c>
      <c r="C42" s="152" t="n">
        <v>2863</v>
      </c>
      <c r="D42" s="152" t="n">
        <v>7533</v>
      </c>
      <c r="E42" s="152" t="n">
        <v>23678</v>
      </c>
      <c r="F42" s="152" t="n">
        <v>1339</v>
      </c>
      <c r="G42" s="152" t="n">
        <v>2276</v>
      </c>
    </row>
    <row r="43" customFormat="false" ht="16.5" hidden="false" customHeight="true" outlineLevel="0" collapsed="false">
      <c r="A43" s="144"/>
      <c r="B43" s="144"/>
      <c r="C43" s="144"/>
      <c r="D43" s="144"/>
      <c r="E43" s="144"/>
      <c r="F43" s="144"/>
      <c r="G43" s="144"/>
    </row>
    <row r="44" s="112" customFormat="true" ht="9.95" hidden="false" customHeight="true" outlineLevel="0" collapsed="false">
      <c r="A44" s="144"/>
      <c r="B44" s="144"/>
      <c r="C44" s="144"/>
      <c r="D44" s="144"/>
      <c r="E44" s="144"/>
      <c r="F44" s="144"/>
      <c r="G44" s="144"/>
      <c r="I44" s="408"/>
      <c r="J44" s="408"/>
      <c r="K44" s="408"/>
      <c r="L44" s="408"/>
      <c r="M44" s="408"/>
      <c r="N44" s="408"/>
    </row>
    <row r="45" s="112" customFormat="true" ht="15.95" hidden="false" customHeight="true" outlineLevel="0" collapsed="false">
      <c r="A45" s="279"/>
      <c r="B45" s="7"/>
      <c r="C45" s="7"/>
      <c r="D45" s="7"/>
      <c r="E45" s="7"/>
      <c r="F45" s="7"/>
      <c r="G45" s="7"/>
      <c r="I45" s="408"/>
      <c r="J45" s="408"/>
      <c r="K45" s="408"/>
      <c r="L45" s="408"/>
      <c r="M45" s="408"/>
      <c r="N45" s="408"/>
    </row>
    <row r="46" customFormat="false" ht="1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5" hidden="false" customHeight="true" outlineLevel="0" collapsed="false">
      <c r="A47" s="291"/>
      <c r="B47" s="100"/>
      <c r="C47" s="100"/>
      <c r="D47" s="100"/>
      <c r="E47" s="100"/>
      <c r="F47" s="100"/>
      <c r="G47" s="100"/>
    </row>
    <row r="48" customFormat="false" ht="15" hidden="false" customHeight="true" outlineLevel="0" collapsed="false">
      <c r="A48" s="291"/>
    </row>
  </sheetData>
  <mergeCells count="16">
    <mergeCell ref="A1:G1"/>
    <mergeCell ref="A2:B2"/>
    <mergeCell ref="F2:G2"/>
    <mergeCell ref="A3:A5"/>
    <mergeCell ref="B3:E3"/>
    <mergeCell ref="F3:G3"/>
    <mergeCell ref="B4:B5"/>
    <mergeCell ref="C4:E4"/>
    <mergeCell ref="F4:F5"/>
    <mergeCell ref="G4:G5"/>
    <mergeCell ref="A24:A25"/>
    <mergeCell ref="B24:C24"/>
    <mergeCell ref="D24:E24"/>
    <mergeCell ref="F24:G24"/>
    <mergeCell ref="A43:G43"/>
    <mergeCell ref="A44:G44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5.62"/>
    <col collapsed="false" customWidth="true" hidden="false" outlineLevel="0" max="3" min="3" style="1" width="7.37"/>
    <col collapsed="false" customWidth="true" hidden="false" outlineLevel="0" max="4" min="4" style="1" width="5.62"/>
    <col collapsed="false" customWidth="true" hidden="false" outlineLevel="0" max="5" min="5" style="1" width="7.37"/>
    <col collapsed="false" customWidth="true" hidden="false" outlineLevel="0" max="6" min="6" style="1" width="5.62"/>
    <col collapsed="false" customWidth="true" hidden="false" outlineLevel="0" max="7" min="7" style="1" width="7.37"/>
    <col collapsed="false" customWidth="true" hidden="false" outlineLevel="0" max="8" min="8" style="1" width="5.62"/>
    <col collapsed="false" customWidth="true" hidden="false" outlineLevel="0" max="9" min="9" style="1" width="7.37"/>
    <col collapsed="false" customWidth="true" hidden="false" outlineLevel="0" max="10" min="10" style="1" width="5.62"/>
    <col collapsed="false" customWidth="true" hidden="false" outlineLevel="0" max="11" min="11" style="1" width="7.37"/>
    <col collapsed="false" customWidth="true" hidden="false" outlineLevel="0" max="12" min="12" style="1" width="5.62"/>
    <col collapsed="false" customWidth="true" hidden="false" outlineLevel="0" max="13" min="13" style="1" width="7.37"/>
    <col collapsed="false" customWidth="true" hidden="false" outlineLevel="0" max="15" min="14" style="1" width="7.62"/>
    <col collapsed="false" customWidth="false" hidden="false" outlineLevel="0" max="257" min="16" style="1" width="10.99"/>
  </cols>
  <sheetData>
    <row r="1" s="3" customFormat="true" ht="18.75" hidden="false" customHeight="true" outlineLevel="0" collapsed="false">
      <c r="A1" s="78" t="s">
        <v>33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</row>
    <row r="2" s="7" customFormat="true" ht="12" hidden="false" customHeight="true" outlineLevel="0" collapsed="false">
      <c r="A2" s="113" t="s">
        <v>338</v>
      </c>
      <c r="B2" s="81"/>
      <c r="C2" s="81"/>
      <c r="D2" s="81"/>
      <c r="E2" s="81"/>
      <c r="F2" s="81"/>
      <c r="G2" s="81"/>
      <c r="H2" s="81"/>
      <c r="I2" s="81"/>
      <c r="J2" s="101"/>
      <c r="K2" s="278" t="s">
        <v>179</v>
      </c>
      <c r="L2" s="278"/>
      <c r="M2" s="278"/>
    </row>
    <row r="3" s="13" customFormat="true" ht="26.25" hidden="false" customHeight="true" outlineLevel="0" collapsed="false">
      <c r="A3" s="429" t="s">
        <v>180</v>
      </c>
      <c r="B3" s="85" t="s">
        <v>339</v>
      </c>
      <c r="C3" s="85"/>
      <c r="D3" s="85" t="s">
        <v>340</v>
      </c>
      <c r="E3" s="85"/>
      <c r="F3" s="85" t="s">
        <v>341</v>
      </c>
      <c r="G3" s="85"/>
      <c r="H3" s="85" t="s">
        <v>342</v>
      </c>
      <c r="I3" s="85"/>
      <c r="J3" s="85" t="s">
        <v>253</v>
      </c>
      <c r="K3" s="85"/>
      <c r="L3" s="90" t="s">
        <v>343</v>
      </c>
      <c r="M3" s="90"/>
      <c r="N3" s="104"/>
    </row>
    <row r="4" s="88" customFormat="true" ht="34.5" hidden="false" customHeight="true" outlineLevel="0" collapsed="false">
      <c r="A4" s="429"/>
      <c r="B4" s="430" t="s">
        <v>344</v>
      </c>
      <c r="C4" s="430" t="s">
        <v>345</v>
      </c>
      <c r="D4" s="430" t="s">
        <v>344</v>
      </c>
      <c r="E4" s="430" t="s">
        <v>345</v>
      </c>
      <c r="F4" s="430" t="s">
        <v>344</v>
      </c>
      <c r="G4" s="430" t="s">
        <v>345</v>
      </c>
      <c r="H4" s="430" t="s">
        <v>344</v>
      </c>
      <c r="I4" s="430" t="s">
        <v>345</v>
      </c>
      <c r="J4" s="430" t="s">
        <v>344</v>
      </c>
      <c r="K4" s="430" t="s">
        <v>345</v>
      </c>
      <c r="L4" s="430" t="s">
        <v>344</v>
      </c>
      <c r="M4" s="431" t="s">
        <v>345</v>
      </c>
      <c r="N4" s="92"/>
    </row>
    <row r="5" s="172" customFormat="true" ht="24.6" hidden="false" customHeight="true" outlineLevel="0" collapsed="false">
      <c r="A5" s="91" t="s">
        <v>187</v>
      </c>
      <c r="B5" s="172" t="n">
        <v>170</v>
      </c>
      <c r="C5" s="172" t="n">
        <v>268</v>
      </c>
      <c r="D5" s="172" t="n">
        <v>225</v>
      </c>
      <c r="E5" s="172" t="n">
        <v>271</v>
      </c>
      <c r="F5" s="172" t="n">
        <v>242</v>
      </c>
      <c r="G5" s="172" t="n">
        <v>268</v>
      </c>
      <c r="H5" s="172" t="n">
        <v>140</v>
      </c>
      <c r="I5" s="172" t="n">
        <v>268</v>
      </c>
      <c r="J5" s="172" t="n">
        <v>255</v>
      </c>
      <c r="K5" s="172" t="n">
        <v>278</v>
      </c>
      <c r="L5" s="172" t="n">
        <v>178</v>
      </c>
      <c r="M5" s="172" t="n">
        <v>268</v>
      </c>
    </row>
    <row r="6" s="172" customFormat="true" ht="24.6" hidden="false" customHeight="true" outlineLevel="0" collapsed="false">
      <c r="A6" s="94" t="s">
        <v>188</v>
      </c>
      <c r="B6" s="172" t="n">
        <v>171</v>
      </c>
      <c r="C6" s="172" t="n">
        <v>283</v>
      </c>
      <c r="D6" s="172" t="n">
        <v>229</v>
      </c>
      <c r="E6" s="172" t="n">
        <v>284</v>
      </c>
      <c r="F6" s="172" t="n">
        <v>227</v>
      </c>
      <c r="G6" s="172" t="n">
        <v>283</v>
      </c>
      <c r="H6" s="172" t="n">
        <v>163</v>
      </c>
      <c r="I6" s="172" t="n">
        <v>283</v>
      </c>
      <c r="J6" s="172" t="n">
        <v>255</v>
      </c>
      <c r="K6" s="172" t="n">
        <v>284</v>
      </c>
      <c r="L6" s="172" t="n">
        <v>142</v>
      </c>
      <c r="M6" s="172" t="n">
        <v>283</v>
      </c>
    </row>
    <row r="7" s="252" customFormat="true" ht="24.6" hidden="false" customHeight="true" outlineLevel="0" collapsed="false">
      <c r="A7" s="94" t="s">
        <v>189</v>
      </c>
      <c r="B7" s="172" t="n">
        <v>176</v>
      </c>
      <c r="C7" s="172" t="n">
        <v>283</v>
      </c>
      <c r="D7" s="172" t="n">
        <v>248</v>
      </c>
      <c r="E7" s="172" t="n">
        <v>284</v>
      </c>
      <c r="F7" s="172" t="n">
        <v>253</v>
      </c>
      <c r="G7" s="172" t="n">
        <v>283</v>
      </c>
      <c r="H7" s="172" t="n">
        <v>178</v>
      </c>
      <c r="I7" s="172" t="n">
        <v>283</v>
      </c>
      <c r="J7" s="172" t="n">
        <v>264</v>
      </c>
      <c r="K7" s="172" t="n">
        <v>284</v>
      </c>
      <c r="L7" s="172" t="n">
        <v>167</v>
      </c>
      <c r="M7" s="172" t="n">
        <v>283</v>
      </c>
    </row>
    <row r="8" s="252" customFormat="true" ht="24.6" hidden="false" customHeight="true" outlineLevel="0" collapsed="false">
      <c r="A8" s="94" t="s">
        <v>190</v>
      </c>
      <c r="B8" s="172" t="n">
        <v>174</v>
      </c>
      <c r="C8" s="172" t="n">
        <v>282</v>
      </c>
      <c r="D8" s="172" t="n">
        <v>241</v>
      </c>
      <c r="E8" s="172" t="n">
        <v>282</v>
      </c>
      <c r="F8" s="172" t="n">
        <v>255</v>
      </c>
      <c r="G8" s="172" t="n">
        <v>282</v>
      </c>
      <c r="H8" s="172" t="n">
        <v>194</v>
      </c>
      <c r="I8" s="172" t="n">
        <v>282</v>
      </c>
      <c r="J8" s="172" t="n">
        <v>265</v>
      </c>
      <c r="K8" s="172" t="n">
        <v>283</v>
      </c>
      <c r="L8" s="172" t="n">
        <v>185</v>
      </c>
      <c r="M8" s="172" t="n">
        <v>282</v>
      </c>
    </row>
    <row r="9" s="432" customFormat="true" ht="24.6" hidden="false" customHeight="true" outlineLevel="0" collapsed="false">
      <c r="A9" s="95" t="s">
        <v>191</v>
      </c>
      <c r="B9" s="178" t="n">
        <v>214</v>
      </c>
      <c r="C9" s="178" t="n">
        <v>284</v>
      </c>
      <c r="D9" s="178" t="n">
        <v>253</v>
      </c>
      <c r="E9" s="178" t="n">
        <v>281</v>
      </c>
      <c r="F9" s="178" t="n">
        <v>266</v>
      </c>
      <c r="G9" s="178" t="n">
        <v>281</v>
      </c>
      <c r="H9" s="178" t="n">
        <v>170</v>
      </c>
      <c r="I9" s="178" t="n">
        <v>281</v>
      </c>
      <c r="J9" s="178" t="n">
        <v>263</v>
      </c>
      <c r="K9" s="178" t="n">
        <v>281</v>
      </c>
      <c r="L9" s="178" t="n">
        <v>172</v>
      </c>
      <c r="M9" s="178" t="n">
        <v>281</v>
      </c>
    </row>
    <row r="10" s="7" customFormat="true" ht="9.95" hidden="false" customHeight="true" outlineLevel="0" collapsed="false">
      <c r="A10" s="294"/>
      <c r="B10" s="294"/>
      <c r="C10" s="294"/>
      <c r="D10" s="294"/>
      <c r="E10" s="294"/>
      <c r="F10" s="294"/>
      <c r="G10" s="294"/>
      <c r="H10" s="294"/>
      <c r="I10" s="294"/>
      <c r="J10" s="294"/>
      <c r="K10" s="294"/>
      <c r="L10" s="294"/>
      <c r="M10" s="294"/>
    </row>
  </sheetData>
  <mergeCells count="10">
    <mergeCell ref="A1:M1"/>
    <mergeCell ref="K2:M2"/>
    <mergeCell ref="A3:A4"/>
    <mergeCell ref="B3:C3"/>
    <mergeCell ref="D3:E3"/>
    <mergeCell ref="F3:G3"/>
    <mergeCell ref="H3:I3"/>
    <mergeCell ref="J3:K3"/>
    <mergeCell ref="L3:M3"/>
    <mergeCell ref="A10:M10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10.9921875" defaultRowHeight="15" zeroHeight="false" outlineLevelRow="0" outlineLevelCol="0"/>
  <cols>
    <col collapsed="false" customWidth="false" hidden="false" outlineLevel="0" max="1" min="1" style="1" width="10.99"/>
    <col collapsed="false" customWidth="true" hidden="false" outlineLevel="0" max="2" min="2" style="1" width="7.49"/>
    <col collapsed="false" customWidth="true" hidden="false" outlineLevel="0" max="3" min="3" style="1" width="9.62"/>
    <col collapsed="false" customWidth="true" hidden="false" outlineLevel="0" max="4" min="4" style="1" width="5.12"/>
    <col collapsed="false" customWidth="true" hidden="false" outlineLevel="0" max="5" min="5" style="1" width="9.12"/>
    <col collapsed="false" customWidth="true" hidden="false" outlineLevel="0" max="6" min="6" style="1" width="5.12"/>
    <col collapsed="false" customWidth="true" hidden="false" outlineLevel="0" max="7" min="7" style="1" width="8.62"/>
    <col collapsed="false" customWidth="true" hidden="false" outlineLevel="0" max="8" min="8" style="1" width="5.12"/>
    <col collapsed="false" customWidth="true" hidden="false" outlineLevel="0" max="9" min="9" style="1" width="8.62"/>
    <col collapsed="false" customWidth="true" hidden="false" outlineLevel="0" max="10" min="10" style="1" width="5.12"/>
    <col collapsed="false" customWidth="true" hidden="false" outlineLevel="0" max="11" min="11" style="1" width="8.62"/>
    <col collapsed="false" customWidth="true" hidden="false" outlineLevel="0" max="12" min="12" style="1" width="5.12"/>
    <col collapsed="false" customWidth="true" hidden="false" outlineLevel="0" max="13" min="13" style="1" width="8.62"/>
    <col collapsed="false" customWidth="true" hidden="false" outlineLevel="0" max="14" min="14" style="1" width="5.25"/>
    <col collapsed="false" customWidth="true" hidden="false" outlineLevel="0" max="15" min="15" style="1" width="8.62"/>
    <col collapsed="false" customWidth="false" hidden="false" outlineLevel="0" max="257" min="16" style="1" width="10.99"/>
  </cols>
  <sheetData>
    <row r="1" s="79" customFormat="true" ht="18" hidden="false" customHeight="true" outlineLevel="0" collapsed="false">
      <c r="A1" s="433" t="s">
        <v>346</v>
      </c>
      <c r="B1" s="433"/>
      <c r="C1" s="433"/>
      <c r="D1" s="433"/>
      <c r="E1" s="433"/>
      <c r="F1" s="433"/>
      <c r="G1" s="433"/>
      <c r="H1" s="433"/>
      <c r="I1" s="433"/>
      <c r="J1" s="433"/>
      <c r="K1" s="433"/>
      <c r="L1" s="433"/>
      <c r="M1" s="433"/>
      <c r="N1" s="433"/>
      <c r="O1" s="433"/>
    </row>
    <row r="2" s="435" customFormat="true" ht="12" hidden="false" customHeight="true" outlineLevel="0" collapsed="false">
      <c r="A2" s="292" t="s">
        <v>347</v>
      </c>
      <c r="B2" s="292"/>
      <c r="C2" s="434"/>
      <c r="D2" s="434"/>
      <c r="E2" s="434"/>
      <c r="F2" s="434"/>
      <c r="G2" s="434"/>
      <c r="H2" s="434"/>
      <c r="I2" s="434"/>
      <c r="J2" s="434"/>
      <c r="K2" s="434"/>
      <c r="L2" s="434"/>
      <c r="M2" s="434"/>
      <c r="N2" s="313" t="s">
        <v>179</v>
      </c>
      <c r="O2" s="313"/>
    </row>
    <row r="3" s="13" customFormat="true" ht="24.75" hidden="false" customHeight="true" outlineLevel="0" collapsed="false">
      <c r="A3" s="295" t="s">
        <v>287</v>
      </c>
      <c r="B3" s="241" t="s">
        <v>5</v>
      </c>
      <c r="C3" s="241"/>
      <c r="D3" s="295" t="s">
        <v>339</v>
      </c>
      <c r="E3" s="295"/>
      <c r="F3" s="295" t="s">
        <v>340</v>
      </c>
      <c r="G3" s="295"/>
      <c r="H3" s="295" t="s">
        <v>341</v>
      </c>
      <c r="I3" s="295"/>
      <c r="J3" s="295" t="s">
        <v>342</v>
      </c>
      <c r="K3" s="295"/>
      <c r="L3" s="295" t="s">
        <v>253</v>
      </c>
      <c r="M3" s="295"/>
      <c r="N3" s="179" t="s">
        <v>343</v>
      </c>
      <c r="O3" s="179"/>
      <c r="P3" s="104"/>
    </row>
    <row r="4" s="13" customFormat="true" ht="25.5" hidden="false" customHeight="true" outlineLevel="0" collapsed="false">
      <c r="A4" s="295"/>
      <c r="B4" s="167" t="s">
        <v>202</v>
      </c>
      <c r="C4" s="167" t="s">
        <v>348</v>
      </c>
      <c r="D4" s="167" t="s">
        <v>202</v>
      </c>
      <c r="E4" s="167" t="s">
        <v>348</v>
      </c>
      <c r="F4" s="167" t="s">
        <v>202</v>
      </c>
      <c r="G4" s="167" t="s">
        <v>348</v>
      </c>
      <c r="H4" s="167" t="s">
        <v>202</v>
      </c>
      <c r="I4" s="167" t="s">
        <v>348</v>
      </c>
      <c r="J4" s="167" t="s">
        <v>202</v>
      </c>
      <c r="K4" s="167" t="s">
        <v>348</v>
      </c>
      <c r="L4" s="167" t="s">
        <v>202</v>
      </c>
      <c r="M4" s="167" t="s">
        <v>348</v>
      </c>
      <c r="N4" s="167" t="s">
        <v>202</v>
      </c>
      <c r="O4" s="168" t="s">
        <v>348</v>
      </c>
      <c r="P4" s="104"/>
    </row>
    <row r="5" s="92" customFormat="true" ht="26.1" hidden="false" customHeight="true" outlineLevel="0" collapsed="false">
      <c r="A5" s="220" t="s">
        <v>187</v>
      </c>
      <c r="B5" s="225" t="n">
        <v>2120</v>
      </c>
      <c r="C5" s="151" t="n">
        <v>252594</v>
      </c>
      <c r="D5" s="151" t="n">
        <v>183</v>
      </c>
      <c r="E5" s="151" t="n">
        <v>130694</v>
      </c>
      <c r="F5" s="151" t="n">
        <v>255</v>
      </c>
      <c r="G5" s="151" t="n">
        <v>55285</v>
      </c>
      <c r="H5" s="151" t="n">
        <v>332</v>
      </c>
      <c r="I5" s="151" t="n">
        <v>23361</v>
      </c>
      <c r="J5" s="151" t="n">
        <v>151</v>
      </c>
      <c r="K5" s="151" t="n">
        <v>22240</v>
      </c>
      <c r="L5" s="151" t="n">
        <v>898</v>
      </c>
      <c r="M5" s="151" t="n">
        <v>13495</v>
      </c>
      <c r="N5" s="151" t="n">
        <v>301</v>
      </c>
      <c r="O5" s="151" t="n">
        <v>7519</v>
      </c>
    </row>
    <row r="6" s="92" customFormat="true" ht="26.1" hidden="false" customHeight="true" outlineLevel="0" collapsed="false">
      <c r="A6" s="219" t="s">
        <v>188</v>
      </c>
      <c r="B6" s="225" t="n">
        <v>1921</v>
      </c>
      <c r="C6" s="151" t="n">
        <v>238247</v>
      </c>
      <c r="D6" s="151" t="n">
        <v>184</v>
      </c>
      <c r="E6" s="151" t="n">
        <v>129617</v>
      </c>
      <c r="F6" s="151" t="n">
        <v>259</v>
      </c>
      <c r="G6" s="151" t="n">
        <v>55639</v>
      </c>
      <c r="H6" s="151" t="n">
        <v>281</v>
      </c>
      <c r="I6" s="151" t="n">
        <v>18166</v>
      </c>
      <c r="J6" s="151" t="n">
        <v>167</v>
      </c>
      <c r="K6" s="151" t="n">
        <v>17978</v>
      </c>
      <c r="L6" s="151" t="n">
        <v>811</v>
      </c>
      <c r="M6" s="151" t="n">
        <v>10520</v>
      </c>
      <c r="N6" s="151" t="n">
        <v>219</v>
      </c>
      <c r="O6" s="151" t="n">
        <v>6327</v>
      </c>
    </row>
    <row r="7" s="92" customFormat="true" ht="26.1" hidden="false" customHeight="true" outlineLevel="0" collapsed="false">
      <c r="A7" s="219" t="s">
        <v>189</v>
      </c>
      <c r="B7" s="225" t="n">
        <v>2171</v>
      </c>
      <c r="C7" s="151" t="n">
        <v>253439</v>
      </c>
      <c r="D7" s="151" t="n">
        <v>193</v>
      </c>
      <c r="E7" s="151" t="n">
        <v>128769</v>
      </c>
      <c r="F7" s="151" t="n">
        <v>277</v>
      </c>
      <c r="G7" s="151" t="n">
        <v>62275</v>
      </c>
      <c r="H7" s="151" t="n">
        <v>333</v>
      </c>
      <c r="I7" s="151" t="n">
        <v>22928</v>
      </c>
      <c r="J7" s="151" t="n">
        <v>189</v>
      </c>
      <c r="K7" s="151" t="n">
        <v>19613</v>
      </c>
      <c r="L7" s="151" t="n">
        <v>906</v>
      </c>
      <c r="M7" s="151" t="n">
        <v>12898</v>
      </c>
      <c r="N7" s="151" t="n">
        <v>273</v>
      </c>
      <c r="O7" s="151" t="n">
        <v>6956</v>
      </c>
      <c r="P7" s="93"/>
      <c r="Q7" s="93"/>
    </row>
    <row r="8" s="92" customFormat="true" ht="26.1" hidden="false" customHeight="true" outlineLevel="0" collapsed="false">
      <c r="A8" s="219" t="s">
        <v>190</v>
      </c>
      <c r="B8" s="225" t="n">
        <v>2205</v>
      </c>
      <c r="C8" s="151" t="n">
        <v>259718</v>
      </c>
      <c r="D8" s="151" t="n">
        <v>187</v>
      </c>
      <c r="E8" s="151" t="n">
        <v>125882</v>
      </c>
      <c r="F8" s="151" t="n">
        <v>271</v>
      </c>
      <c r="G8" s="151" t="n">
        <v>61015</v>
      </c>
      <c r="H8" s="151" t="n">
        <v>367</v>
      </c>
      <c r="I8" s="151" t="n">
        <v>24632</v>
      </c>
      <c r="J8" s="151" t="n">
        <v>203</v>
      </c>
      <c r="K8" s="151" t="n">
        <v>25510</v>
      </c>
      <c r="L8" s="151" t="n">
        <v>872</v>
      </c>
      <c r="M8" s="151" t="n">
        <v>13222</v>
      </c>
      <c r="N8" s="151" t="n">
        <v>305</v>
      </c>
      <c r="O8" s="151" t="n">
        <v>9457</v>
      </c>
      <c r="P8" s="93"/>
      <c r="Q8" s="93"/>
    </row>
    <row r="9" s="399" customFormat="true" ht="26.1" hidden="false" customHeight="true" outlineLevel="0" collapsed="false">
      <c r="A9" s="436" t="s">
        <v>333</v>
      </c>
      <c r="B9" s="423" t="n">
        <v>2298</v>
      </c>
      <c r="C9" s="423" t="n">
        <v>265898</v>
      </c>
      <c r="D9" s="423" t="n">
        <v>238</v>
      </c>
      <c r="E9" s="423" t="n">
        <v>145729</v>
      </c>
      <c r="F9" s="423" t="n">
        <v>285</v>
      </c>
      <c r="G9" s="423" t="n">
        <v>57567</v>
      </c>
      <c r="H9" s="423" t="n">
        <v>390</v>
      </c>
      <c r="I9" s="423" t="n">
        <v>22988</v>
      </c>
      <c r="J9" s="423" t="n">
        <v>196</v>
      </c>
      <c r="K9" s="423" t="n">
        <v>19798</v>
      </c>
      <c r="L9" s="423" t="n">
        <v>916</v>
      </c>
      <c r="M9" s="423" t="n">
        <v>13098</v>
      </c>
      <c r="N9" s="423" t="n">
        <v>273</v>
      </c>
      <c r="O9" s="423" t="n">
        <v>6718</v>
      </c>
      <c r="P9" s="424"/>
      <c r="Q9" s="424"/>
    </row>
    <row r="10" s="88" customFormat="true" ht="26.1" hidden="false" customHeight="true" outlineLevel="0" collapsed="false">
      <c r="A10" s="219" t="s">
        <v>295</v>
      </c>
      <c r="B10" s="225" t="n">
        <v>191</v>
      </c>
      <c r="C10" s="151" t="n">
        <v>17248</v>
      </c>
      <c r="D10" s="151" t="n">
        <v>10</v>
      </c>
      <c r="E10" s="151" t="n">
        <v>8038</v>
      </c>
      <c r="F10" s="151" t="n">
        <v>23</v>
      </c>
      <c r="G10" s="151" t="n">
        <v>4963</v>
      </c>
      <c r="H10" s="151" t="n">
        <v>31</v>
      </c>
      <c r="I10" s="151" t="n">
        <v>1499</v>
      </c>
      <c r="J10" s="151" t="n">
        <v>25</v>
      </c>
      <c r="K10" s="151" t="n">
        <v>1440</v>
      </c>
      <c r="L10" s="151" t="n">
        <v>87</v>
      </c>
      <c r="M10" s="151" t="n">
        <v>1004</v>
      </c>
      <c r="N10" s="151" t="n">
        <v>15</v>
      </c>
      <c r="O10" s="151" t="n">
        <v>304</v>
      </c>
      <c r="P10" s="424"/>
      <c r="Q10" s="424"/>
    </row>
    <row r="11" s="88" customFormat="true" ht="26.1" hidden="false" customHeight="true" outlineLevel="0" collapsed="false">
      <c r="A11" s="219" t="s">
        <v>296</v>
      </c>
      <c r="B11" s="225" t="n">
        <v>164</v>
      </c>
      <c r="C11" s="151" t="n">
        <v>15938</v>
      </c>
      <c r="D11" s="151" t="n">
        <v>12</v>
      </c>
      <c r="E11" s="151" t="n">
        <v>8044</v>
      </c>
      <c r="F11" s="151" t="n">
        <v>17</v>
      </c>
      <c r="G11" s="151" t="n">
        <v>4122</v>
      </c>
      <c r="H11" s="151" t="n">
        <v>30</v>
      </c>
      <c r="I11" s="151" t="n">
        <v>1360</v>
      </c>
      <c r="J11" s="151" t="n">
        <v>11</v>
      </c>
      <c r="K11" s="151" t="n">
        <v>468</v>
      </c>
      <c r="L11" s="151" t="n">
        <v>70</v>
      </c>
      <c r="M11" s="151" t="n">
        <v>1270</v>
      </c>
      <c r="N11" s="151" t="n">
        <v>24</v>
      </c>
      <c r="O11" s="151" t="n">
        <v>674</v>
      </c>
      <c r="P11" s="424"/>
      <c r="Q11" s="424"/>
    </row>
    <row r="12" s="88" customFormat="true" ht="26.1" hidden="false" customHeight="true" outlineLevel="0" collapsed="false">
      <c r="A12" s="219" t="s">
        <v>297</v>
      </c>
      <c r="B12" s="225" t="n">
        <v>223</v>
      </c>
      <c r="C12" s="151" t="n">
        <v>23501</v>
      </c>
      <c r="D12" s="151" t="n">
        <v>19</v>
      </c>
      <c r="E12" s="151" t="n">
        <v>13551</v>
      </c>
      <c r="F12" s="151" t="n">
        <v>23</v>
      </c>
      <c r="G12" s="151" t="n">
        <v>4509</v>
      </c>
      <c r="H12" s="151" t="n">
        <v>40</v>
      </c>
      <c r="I12" s="151" t="n">
        <v>1927</v>
      </c>
      <c r="J12" s="151" t="n">
        <v>11</v>
      </c>
      <c r="K12" s="151" t="n">
        <v>1515</v>
      </c>
      <c r="L12" s="151" t="n">
        <v>100</v>
      </c>
      <c r="M12" s="151" t="n">
        <v>1577</v>
      </c>
      <c r="N12" s="151" t="n">
        <v>30</v>
      </c>
      <c r="O12" s="151" t="n">
        <v>422</v>
      </c>
      <c r="P12" s="424"/>
      <c r="Q12" s="424"/>
    </row>
    <row r="13" s="88" customFormat="true" ht="26.1" hidden="false" customHeight="true" outlineLevel="0" collapsed="false">
      <c r="A13" s="219" t="s">
        <v>298</v>
      </c>
      <c r="B13" s="225" t="n">
        <v>184</v>
      </c>
      <c r="C13" s="151" t="n">
        <v>26121</v>
      </c>
      <c r="D13" s="151" t="n">
        <v>24</v>
      </c>
      <c r="E13" s="151" t="n">
        <v>15808</v>
      </c>
      <c r="F13" s="151" t="n">
        <v>26</v>
      </c>
      <c r="G13" s="151" t="n">
        <v>3783</v>
      </c>
      <c r="H13" s="151" t="n">
        <v>32</v>
      </c>
      <c r="I13" s="151" t="n">
        <v>2513</v>
      </c>
      <c r="J13" s="151" t="n">
        <v>16</v>
      </c>
      <c r="K13" s="151" t="n">
        <v>2771</v>
      </c>
      <c r="L13" s="151" t="n">
        <v>61</v>
      </c>
      <c r="M13" s="151" t="n">
        <v>782</v>
      </c>
      <c r="N13" s="151" t="n">
        <v>25</v>
      </c>
      <c r="O13" s="151" t="n">
        <v>464</v>
      </c>
      <c r="P13" s="424"/>
      <c r="Q13" s="424"/>
    </row>
    <row r="14" s="88" customFormat="true" ht="26.1" hidden="false" customHeight="true" outlineLevel="0" collapsed="false">
      <c r="A14" s="219" t="s">
        <v>299</v>
      </c>
      <c r="B14" s="225" t="n">
        <v>213</v>
      </c>
      <c r="C14" s="151" t="n">
        <v>20120</v>
      </c>
      <c r="D14" s="151" t="n">
        <v>25</v>
      </c>
      <c r="E14" s="151" t="n">
        <v>11969</v>
      </c>
      <c r="F14" s="151" t="n">
        <v>28</v>
      </c>
      <c r="G14" s="151" t="n">
        <v>4333</v>
      </c>
      <c r="H14" s="151" t="n">
        <v>34</v>
      </c>
      <c r="I14" s="151" t="n">
        <v>1390</v>
      </c>
      <c r="J14" s="151" t="n">
        <v>27</v>
      </c>
      <c r="K14" s="151" t="n">
        <v>1234</v>
      </c>
      <c r="L14" s="151" t="n">
        <v>78</v>
      </c>
      <c r="M14" s="151" t="n">
        <v>829</v>
      </c>
      <c r="N14" s="151" t="n">
        <v>21</v>
      </c>
      <c r="O14" s="151" t="n">
        <v>365</v>
      </c>
      <c r="P14" s="424"/>
      <c r="Q14" s="424"/>
    </row>
    <row r="15" s="88" customFormat="true" ht="26.1" hidden="false" customHeight="true" outlineLevel="0" collapsed="false">
      <c r="A15" s="219" t="s">
        <v>300</v>
      </c>
      <c r="B15" s="225" t="n">
        <v>177</v>
      </c>
      <c r="C15" s="151" t="n">
        <v>19087</v>
      </c>
      <c r="D15" s="151" t="n">
        <v>16</v>
      </c>
      <c r="E15" s="151" t="n">
        <v>9816</v>
      </c>
      <c r="F15" s="151" t="n">
        <v>23</v>
      </c>
      <c r="G15" s="151" t="n">
        <v>5260</v>
      </c>
      <c r="H15" s="151" t="n">
        <v>31</v>
      </c>
      <c r="I15" s="151" t="n">
        <v>1675</v>
      </c>
      <c r="J15" s="151" t="n">
        <v>13</v>
      </c>
      <c r="K15" s="151" t="n">
        <v>976</v>
      </c>
      <c r="L15" s="151" t="n">
        <v>75</v>
      </c>
      <c r="M15" s="151" t="n">
        <v>952</v>
      </c>
      <c r="N15" s="151" t="n">
        <v>19</v>
      </c>
      <c r="O15" s="151" t="n">
        <v>408</v>
      </c>
      <c r="P15" s="424"/>
      <c r="Q15" s="424"/>
    </row>
    <row r="16" s="88" customFormat="true" ht="26.1" hidden="false" customHeight="true" outlineLevel="0" collapsed="false">
      <c r="A16" s="219" t="s">
        <v>301</v>
      </c>
      <c r="B16" s="225" t="n">
        <v>235</v>
      </c>
      <c r="C16" s="151" t="n">
        <v>35406</v>
      </c>
      <c r="D16" s="151" t="n">
        <v>32</v>
      </c>
      <c r="E16" s="151" t="n">
        <v>19081</v>
      </c>
      <c r="F16" s="151" t="n">
        <v>28</v>
      </c>
      <c r="G16" s="151" t="n">
        <v>6935</v>
      </c>
      <c r="H16" s="151" t="n">
        <v>37</v>
      </c>
      <c r="I16" s="151" t="n">
        <v>2591</v>
      </c>
      <c r="J16" s="151" t="n">
        <v>17</v>
      </c>
      <c r="K16" s="151" t="n">
        <v>3386</v>
      </c>
      <c r="L16" s="151" t="n">
        <v>99</v>
      </c>
      <c r="M16" s="151" t="n">
        <v>1958</v>
      </c>
      <c r="N16" s="151" t="n">
        <v>22</v>
      </c>
      <c r="O16" s="151" t="n">
        <v>1455</v>
      </c>
      <c r="P16" s="424"/>
      <c r="Q16" s="424"/>
    </row>
    <row r="17" s="88" customFormat="true" ht="26.1" hidden="false" customHeight="true" outlineLevel="0" collapsed="false">
      <c r="A17" s="219" t="s">
        <v>302</v>
      </c>
      <c r="B17" s="225" t="n">
        <v>232</v>
      </c>
      <c r="C17" s="151" t="n">
        <v>28612</v>
      </c>
      <c r="D17" s="151" t="n">
        <v>26</v>
      </c>
      <c r="E17" s="151" t="n">
        <v>16248</v>
      </c>
      <c r="F17" s="151" t="n">
        <v>26</v>
      </c>
      <c r="G17" s="151" t="n">
        <v>5908</v>
      </c>
      <c r="H17" s="151" t="n">
        <v>37</v>
      </c>
      <c r="I17" s="151" t="n">
        <v>2539</v>
      </c>
      <c r="J17" s="151" t="n">
        <v>18</v>
      </c>
      <c r="K17" s="151" t="n">
        <v>2105</v>
      </c>
      <c r="L17" s="151" t="n">
        <v>89</v>
      </c>
      <c r="M17" s="151" t="n">
        <v>1146</v>
      </c>
      <c r="N17" s="151" t="n">
        <v>36</v>
      </c>
      <c r="O17" s="151" t="n">
        <v>666</v>
      </c>
      <c r="P17" s="424"/>
      <c r="Q17" s="424"/>
    </row>
    <row r="18" s="88" customFormat="true" ht="26.1" hidden="false" customHeight="true" outlineLevel="0" collapsed="false">
      <c r="A18" s="219" t="s">
        <v>303</v>
      </c>
      <c r="B18" s="225" t="n">
        <v>153</v>
      </c>
      <c r="C18" s="151" t="n">
        <v>22087</v>
      </c>
      <c r="D18" s="151" t="n">
        <v>20</v>
      </c>
      <c r="E18" s="151" t="n">
        <v>11750</v>
      </c>
      <c r="F18" s="151" t="n">
        <v>23</v>
      </c>
      <c r="G18" s="151" t="n">
        <v>4320</v>
      </c>
      <c r="H18" s="151" t="n">
        <v>30</v>
      </c>
      <c r="I18" s="151" t="n">
        <v>2446</v>
      </c>
      <c r="J18" s="151" t="n">
        <v>14</v>
      </c>
      <c r="K18" s="151" t="n">
        <v>2328</v>
      </c>
      <c r="L18" s="151" t="n">
        <v>52</v>
      </c>
      <c r="M18" s="151" t="n">
        <v>809</v>
      </c>
      <c r="N18" s="151" t="n">
        <v>14</v>
      </c>
      <c r="O18" s="151" t="n">
        <v>434</v>
      </c>
      <c r="P18" s="424"/>
      <c r="Q18" s="424"/>
    </row>
    <row r="19" s="88" customFormat="true" ht="26.1" hidden="false" customHeight="true" outlineLevel="0" collapsed="false">
      <c r="A19" s="219" t="s">
        <v>304</v>
      </c>
      <c r="B19" s="225" t="n">
        <v>157</v>
      </c>
      <c r="C19" s="151" t="n">
        <v>13332</v>
      </c>
      <c r="D19" s="151" t="n">
        <v>16</v>
      </c>
      <c r="E19" s="151" t="n">
        <v>6359</v>
      </c>
      <c r="F19" s="151" t="n">
        <v>16</v>
      </c>
      <c r="G19" s="151" t="n">
        <v>3348</v>
      </c>
      <c r="H19" s="151" t="n">
        <v>25</v>
      </c>
      <c r="I19" s="151" t="n">
        <v>1554</v>
      </c>
      <c r="J19" s="151" t="n">
        <v>14</v>
      </c>
      <c r="K19" s="151" t="n">
        <v>914</v>
      </c>
      <c r="L19" s="151" t="n">
        <v>66</v>
      </c>
      <c r="M19" s="151" t="n">
        <v>723</v>
      </c>
      <c r="N19" s="151" t="n">
        <v>20</v>
      </c>
      <c r="O19" s="151" t="n">
        <v>434</v>
      </c>
      <c r="P19" s="424"/>
      <c r="Q19" s="424"/>
    </row>
    <row r="20" s="88" customFormat="true" ht="26.1" hidden="false" customHeight="true" outlineLevel="0" collapsed="false">
      <c r="A20" s="219" t="s">
        <v>305</v>
      </c>
      <c r="B20" s="225" t="n">
        <v>171</v>
      </c>
      <c r="C20" s="151" t="n">
        <v>22964</v>
      </c>
      <c r="D20" s="151" t="n">
        <v>18</v>
      </c>
      <c r="E20" s="151" t="n">
        <v>12907</v>
      </c>
      <c r="F20" s="151" t="n">
        <v>24</v>
      </c>
      <c r="G20" s="151" t="n">
        <v>4662</v>
      </c>
      <c r="H20" s="151" t="n">
        <v>31</v>
      </c>
      <c r="I20" s="151" t="n">
        <v>1894</v>
      </c>
      <c r="J20" s="151" t="n">
        <v>18</v>
      </c>
      <c r="K20" s="151" t="n">
        <v>2095</v>
      </c>
      <c r="L20" s="151" t="n">
        <v>58</v>
      </c>
      <c r="M20" s="151" t="n">
        <v>859</v>
      </c>
      <c r="N20" s="151" t="n">
        <v>22</v>
      </c>
      <c r="O20" s="151" t="n">
        <v>547</v>
      </c>
      <c r="P20" s="424"/>
      <c r="Q20" s="424"/>
    </row>
    <row r="21" s="88" customFormat="true" ht="25.5" hidden="false" customHeight="true" outlineLevel="0" collapsed="false">
      <c r="A21" s="437" t="s">
        <v>306</v>
      </c>
      <c r="B21" s="401" t="n">
        <v>198</v>
      </c>
      <c r="C21" s="152" t="n">
        <v>21482</v>
      </c>
      <c r="D21" s="152" t="n">
        <v>20</v>
      </c>
      <c r="E21" s="152" t="n">
        <v>12158</v>
      </c>
      <c r="F21" s="152" t="n">
        <v>28</v>
      </c>
      <c r="G21" s="152" t="n">
        <v>5424</v>
      </c>
      <c r="H21" s="152" t="n">
        <v>32</v>
      </c>
      <c r="I21" s="152" t="n">
        <v>1600</v>
      </c>
      <c r="J21" s="152" t="n">
        <v>12</v>
      </c>
      <c r="K21" s="152" t="n">
        <v>566</v>
      </c>
      <c r="L21" s="152" t="n">
        <v>81</v>
      </c>
      <c r="M21" s="152" t="n">
        <v>1189</v>
      </c>
      <c r="N21" s="152" t="n">
        <v>25</v>
      </c>
      <c r="O21" s="152" t="n">
        <v>545</v>
      </c>
      <c r="P21" s="424"/>
      <c r="Q21" s="424"/>
    </row>
    <row r="22" s="88" customFormat="true" ht="9.95" hidden="false" customHeight="true" outlineLevel="0" collapsed="false">
      <c r="A22" s="438"/>
      <c r="B22" s="438"/>
      <c r="C22" s="438"/>
      <c r="D22" s="438"/>
      <c r="E22" s="438"/>
      <c r="F22" s="438"/>
      <c r="G22" s="438"/>
      <c r="H22" s="438"/>
      <c r="I22" s="438"/>
      <c r="J22" s="438"/>
      <c r="K22" s="438"/>
      <c r="L22" s="438"/>
      <c r="M22" s="438"/>
      <c r="N22" s="438"/>
      <c r="O22" s="438"/>
      <c r="P22" s="92"/>
      <c r="Q22" s="92"/>
    </row>
  </sheetData>
  <mergeCells count="11">
    <mergeCell ref="A1:O1"/>
    <mergeCell ref="N2:O2"/>
    <mergeCell ref="A3:A4"/>
    <mergeCell ref="B3:C3"/>
    <mergeCell ref="D3:E3"/>
    <mergeCell ref="F3:G3"/>
    <mergeCell ref="H3:I3"/>
    <mergeCell ref="J3:K3"/>
    <mergeCell ref="L3:M3"/>
    <mergeCell ref="N3:O3"/>
    <mergeCell ref="A22:O2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40" activeCellId="0" sqref="P40"/>
    </sheetView>
  </sheetViews>
  <sheetFormatPr defaultColWidth="10.9921875" defaultRowHeight="12.95" zeroHeight="false" outlineLevelRow="0" outlineLevelCol="0"/>
  <cols>
    <col collapsed="false" customWidth="true" hidden="false" outlineLevel="0" max="1" min="1" style="172" width="10.87"/>
    <col collapsed="false" customWidth="true" hidden="false" outlineLevel="0" max="2" min="2" style="172" width="5.62"/>
    <col collapsed="false" customWidth="true" hidden="false" outlineLevel="0" max="3" min="3" style="213" width="9.62"/>
    <col collapsed="false" customWidth="true" hidden="false" outlineLevel="0" max="4" min="4" style="172" width="5.62"/>
    <col collapsed="false" customWidth="true" hidden="false" outlineLevel="0" max="5" min="5" style="172" width="7.62"/>
    <col collapsed="false" customWidth="true" hidden="false" outlineLevel="0" max="6" min="6" style="172" width="5.62"/>
    <col collapsed="false" customWidth="true" hidden="false" outlineLevel="0" max="7" min="7" style="172" width="8.62"/>
    <col collapsed="false" customWidth="true" hidden="false" outlineLevel="0" max="8" min="8" style="172" width="5.62"/>
    <col collapsed="false" customWidth="true" hidden="false" outlineLevel="0" max="9" min="9" style="172" width="7.62"/>
    <col collapsed="false" customWidth="true" hidden="false" outlineLevel="0" max="10" min="10" style="172" width="5.62"/>
    <col collapsed="false" customWidth="true" hidden="false" outlineLevel="0" max="11" min="11" style="172" width="7.62"/>
    <col collapsed="false" customWidth="true" hidden="false" outlineLevel="0" max="12" min="12" style="172" width="5.62"/>
    <col collapsed="false" customWidth="true" hidden="false" outlineLevel="0" max="13" min="13" style="172" width="8.62"/>
    <col collapsed="false" customWidth="true" hidden="false" outlineLevel="0" max="14" min="14" style="172" width="5.62"/>
    <col collapsed="false" customWidth="true" hidden="false" outlineLevel="0" max="15" min="15" style="172" width="8.62"/>
    <col collapsed="false" customWidth="false" hidden="false" outlineLevel="0" max="257" min="16" style="172" width="10.99"/>
  </cols>
  <sheetData>
    <row r="1" s="207" customFormat="true" ht="15" hidden="false" customHeight="true" outlineLevel="0" collapsed="false">
      <c r="A1" s="156" t="s">
        <v>349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</row>
    <row r="2" s="161" customFormat="true" ht="12" hidden="false" customHeight="true" outlineLevel="0" collapsed="false">
      <c r="A2" s="292" t="s">
        <v>350</v>
      </c>
      <c r="B2" s="292"/>
      <c r="C2" s="292"/>
      <c r="D2" s="312"/>
      <c r="E2" s="312"/>
      <c r="F2" s="312"/>
      <c r="G2" s="312"/>
      <c r="H2" s="312"/>
      <c r="I2" s="312"/>
      <c r="J2" s="312"/>
      <c r="K2" s="312"/>
      <c r="L2" s="312"/>
      <c r="M2" s="312"/>
      <c r="N2" s="313" t="s">
        <v>179</v>
      </c>
      <c r="O2" s="313"/>
    </row>
    <row r="3" s="213" customFormat="true" ht="21" hidden="false" customHeight="true" outlineLevel="0" collapsed="false">
      <c r="A3" s="295" t="s">
        <v>287</v>
      </c>
      <c r="B3" s="241" t="s">
        <v>5</v>
      </c>
      <c r="C3" s="241"/>
      <c r="D3" s="242" t="s">
        <v>351</v>
      </c>
      <c r="E3" s="242"/>
      <c r="F3" s="242" t="s">
        <v>352</v>
      </c>
      <c r="G3" s="242"/>
      <c r="H3" s="242" t="s">
        <v>353</v>
      </c>
      <c r="I3" s="242"/>
      <c r="J3" s="242" t="s">
        <v>354</v>
      </c>
      <c r="K3" s="242"/>
      <c r="L3" s="242" t="s">
        <v>355</v>
      </c>
      <c r="M3" s="242"/>
      <c r="N3" s="162" t="s">
        <v>65</v>
      </c>
      <c r="O3" s="162"/>
    </row>
    <row r="4" s="213" customFormat="true" ht="21" hidden="false" customHeight="true" outlineLevel="0" collapsed="false">
      <c r="A4" s="295"/>
      <c r="B4" s="242" t="s">
        <v>202</v>
      </c>
      <c r="C4" s="242" t="s">
        <v>348</v>
      </c>
      <c r="D4" s="242" t="s">
        <v>202</v>
      </c>
      <c r="E4" s="242" t="s">
        <v>348</v>
      </c>
      <c r="F4" s="242" t="s">
        <v>202</v>
      </c>
      <c r="G4" s="242" t="s">
        <v>348</v>
      </c>
      <c r="H4" s="242" t="s">
        <v>202</v>
      </c>
      <c r="I4" s="242" t="s">
        <v>348</v>
      </c>
      <c r="J4" s="242" t="s">
        <v>202</v>
      </c>
      <c r="K4" s="242" t="s">
        <v>348</v>
      </c>
      <c r="L4" s="242" t="s">
        <v>202</v>
      </c>
      <c r="M4" s="242" t="s">
        <v>348</v>
      </c>
      <c r="N4" s="242" t="s">
        <v>202</v>
      </c>
      <c r="O4" s="168" t="s">
        <v>348</v>
      </c>
    </row>
    <row r="5" s="172" customFormat="true" ht="18.75" hidden="false" customHeight="true" outlineLevel="0" collapsed="false">
      <c r="A5" s="392" t="s">
        <v>187</v>
      </c>
      <c r="B5" s="225" t="n">
        <v>183</v>
      </c>
      <c r="C5" s="151" t="n">
        <v>130694</v>
      </c>
      <c r="D5" s="151" t="n">
        <v>5</v>
      </c>
      <c r="E5" s="151" t="n">
        <v>4973</v>
      </c>
      <c r="F5" s="151" t="n">
        <v>20</v>
      </c>
      <c r="G5" s="151" t="n">
        <v>26362</v>
      </c>
      <c r="H5" s="151" t="n">
        <v>1</v>
      </c>
      <c r="I5" s="151" t="n">
        <v>965</v>
      </c>
      <c r="J5" s="151" t="n">
        <v>11</v>
      </c>
      <c r="K5" s="151" t="n">
        <v>9411</v>
      </c>
      <c r="L5" s="151" t="n">
        <v>26</v>
      </c>
      <c r="M5" s="151" t="n">
        <v>26024</v>
      </c>
      <c r="N5" s="151" t="n">
        <v>120</v>
      </c>
      <c r="O5" s="151" t="n">
        <v>62959</v>
      </c>
    </row>
    <row r="6" s="172" customFormat="true" ht="18.75" hidden="false" customHeight="true" outlineLevel="0" collapsed="false">
      <c r="A6" s="393" t="s">
        <v>188</v>
      </c>
      <c r="B6" s="225" t="n">
        <v>183</v>
      </c>
      <c r="C6" s="151" t="n">
        <v>129617</v>
      </c>
      <c r="D6" s="151" t="n">
        <v>10</v>
      </c>
      <c r="E6" s="151" t="n">
        <v>9271</v>
      </c>
      <c r="F6" s="151" t="n">
        <v>12</v>
      </c>
      <c r="G6" s="151" t="n">
        <v>15484</v>
      </c>
      <c r="H6" s="151" t="n">
        <v>1</v>
      </c>
      <c r="I6" s="151" t="n">
        <v>900</v>
      </c>
      <c r="J6" s="151" t="n">
        <v>14</v>
      </c>
      <c r="K6" s="151" t="n">
        <v>15897</v>
      </c>
      <c r="L6" s="151" t="n">
        <v>21</v>
      </c>
      <c r="M6" s="151" t="n">
        <v>18540</v>
      </c>
      <c r="N6" s="151" t="n">
        <v>125</v>
      </c>
      <c r="O6" s="151" t="n">
        <v>69525</v>
      </c>
    </row>
    <row r="7" s="172" customFormat="true" ht="18.75" hidden="false" customHeight="true" outlineLevel="0" collapsed="false">
      <c r="A7" s="393" t="s">
        <v>189</v>
      </c>
      <c r="B7" s="225" t="n">
        <v>193</v>
      </c>
      <c r="C7" s="151" t="n">
        <v>128769</v>
      </c>
      <c r="D7" s="151" t="n">
        <v>8</v>
      </c>
      <c r="E7" s="151" t="n">
        <v>9255</v>
      </c>
      <c r="F7" s="151" t="n">
        <v>13</v>
      </c>
      <c r="G7" s="151" t="n">
        <v>13661</v>
      </c>
      <c r="H7" s="151" t="n">
        <v>5</v>
      </c>
      <c r="I7" s="151" t="n">
        <v>3101</v>
      </c>
      <c r="J7" s="151" t="n">
        <v>8</v>
      </c>
      <c r="K7" s="151" t="n">
        <v>11497</v>
      </c>
      <c r="L7" s="151" t="n">
        <v>31</v>
      </c>
      <c r="M7" s="151" t="n">
        <v>26931</v>
      </c>
      <c r="N7" s="151" t="n">
        <v>128</v>
      </c>
      <c r="O7" s="151" t="n">
        <v>64124</v>
      </c>
    </row>
    <row r="8" s="172" customFormat="true" ht="18.75" hidden="false" customHeight="true" outlineLevel="0" collapsed="false">
      <c r="A8" s="393" t="s">
        <v>190</v>
      </c>
      <c r="B8" s="225" t="n">
        <v>187</v>
      </c>
      <c r="C8" s="151" t="n">
        <v>125882</v>
      </c>
      <c r="D8" s="151" t="n">
        <v>9</v>
      </c>
      <c r="E8" s="151" t="n">
        <v>9809</v>
      </c>
      <c r="F8" s="151" t="n">
        <v>14</v>
      </c>
      <c r="G8" s="151" t="n">
        <v>17193</v>
      </c>
      <c r="H8" s="151" t="n">
        <v>3</v>
      </c>
      <c r="I8" s="151" t="n">
        <v>2889</v>
      </c>
      <c r="J8" s="151" t="n">
        <v>10</v>
      </c>
      <c r="K8" s="151" t="n">
        <v>11926</v>
      </c>
      <c r="L8" s="151" t="n">
        <v>28</v>
      </c>
      <c r="M8" s="151" t="n">
        <v>24418</v>
      </c>
      <c r="N8" s="151" t="n">
        <v>123</v>
      </c>
      <c r="O8" s="151" t="n">
        <v>59647</v>
      </c>
    </row>
    <row r="9" s="440" customFormat="true" ht="18.75" hidden="false" customHeight="true" outlineLevel="0" collapsed="false">
      <c r="A9" s="439" t="s">
        <v>333</v>
      </c>
      <c r="B9" s="423" t="n">
        <v>238</v>
      </c>
      <c r="C9" s="423" t="n">
        <v>145729</v>
      </c>
      <c r="D9" s="423" t="n">
        <v>6</v>
      </c>
      <c r="E9" s="423" t="n">
        <v>6254</v>
      </c>
      <c r="F9" s="423" t="n">
        <v>19</v>
      </c>
      <c r="G9" s="423" t="n">
        <v>23368</v>
      </c>
      <c r="H9" s="423" t="n">
        <v>3</v>
      </c>
      <c r="I9" s="423" t="n">
        <v>2880</v>
      </c>
      <c r="J9" s="423" t="n">
        <v>10</v>
      </c>
      <c r="K9" s="423" t="n">
        <v>9420</v>
      </c>
      <c r="L9" s="423" t="n">
        <v>38</v>
      </c>
      <c r="M9" s="423" t="n">
        <v>33583</v>
      </c>
      <c r="N9" s="423" t="n">
        <v>162</v>
      </c>
      <c r="O9" s="423" t="n">
        <v>70224</v>
      </c>
    </row>
    <row r="10" s="172" customFormat="true" ht="18.75" hidden="false" customHeight="true" outlineLevel="0" collapsed="false">
      <c r="A10" s="393" t="s">
        <v>295</v>
      </c>
      <c r="B10" s="225" t="n">
        <v>10</v>
      </c>
      <c r="C10" s="151" t="n">
        <v>8038</v>
      </c>
      <c r="D10" s="151" t="s">
        <v>45</v>
      </c>
      <c r="E10" s="151" t="s">
        <v>45</v>
      </c>
      <c r="F10" s="151" t="n">
        <v>2</v>
      </c>
      <c r="G10" s="151" t="n">
        <v>2092</v>
      </c>
      <c r="H10" s="151" t="s">
        <v>45</v>
      </c>
      <c r="I10" s="151" t="s">
        <v>45</v>
      </c>
      <c r="J10" s="151" t="s">
        <v>45</v>
      </c>
      <c r="K10" s="151" t="s">
        <v>45</v>
      </c>
      <c r="L10" s="151" t="n">
        <v>5</v>
      </c>
      <c r="M10" s="151" t="n">
        <v>5196</v>
      </c>
      <c r="N10" s="151" t="n">
        <v>3</v>
      </c>
      <c r="O10" s="151" t="n">
        <v>750</v>
      </c>
      <c r="P10" s="440"/>
      <c r="Q10" s="440"/>
    </row>
    <row r="11" s="172" customFormat="true" ht="18.75" hidden="false" customHeight="true" outlineLevel="0" collapsed="false">
      <c r="A11" s="393" t="s">
        <v>296</v>
      </c>
      <c r="B11" s="225" t="n">
        <v>12</v>
      </c>
      <c r="C11" s="151" t="n">
        <v>8044</v>
      </c>
      <c r="D11" s="151" t="s">
        <v>45</v>
      </c>
      <c r="E11" s="151" t="s">
        <v>45</v>
      </c>
      <c r="F11" s="151" t="n">
        <v>2</v>
      </c>
      <c r="G11" s="151" t="n">
        <v>2656</v>
      </c>
      <c r="H11" s="151" t="s">
        <v>45</v>
      </c>
      <c r="I11" s="151" t="s">
        <v>45</v>
      </c>
      <c r="J11" s="151" t="n">
        <v>1</v>
      </c>
      <c r="K11" s="151" t="n">
        <v>910</v>
      </c>
      <c r="L11" s="151" t="s">
        <v>45</v>
      </c>
      <c r="M11" s="151" t="s">
        <v>45</v>
      </c>
      <c r="N11" s="151" t="n">
        <v>9</v>
      </c>
      <c r="O11" s="151" t="n">
        <v>4478</v>
      </c>
      <c r="P11" s="440"/>
      <c r="Q11" s="440"/>
    </row>
    <row r="12" s="172" customFormat="true" ht="18.75" hidden="false" customHeight="true" outlineLevel="0" collapsed="false">
      <c r="A12" s="393" t="s">
        <v>297</v>
      </c>
      <c r="B12" s="225" t="n">
        <v>19</v>
      </c>
      <c r="C12" s="151" t="n">
        <v>13551</v>
      </c>
      <c r="D12" s="151" t="s">
        <v>45</v>
      </c>
      <c r="E12" s="151" t="s">
        <v>45</v>
      </c>
      <c r="F12" s="151" t="s">
        <v>45</v>
      </c>
      <c r="G12" s="151" t="s">
        <v>45</v>
      </c>
      <c r="H12" s="151" t="s">
        <v>45</v>
      </c>
      <c r="I12" s="151" t="s">
        <v>45</v>
      </c>
      <c r="J12" s="151" t="s">
        <v>45</v>
      </c>
      <c r="K12" s="151" t="s">
        <v>45</v>
      </c>
      <c r="L12" s="151" t="n">
        <v>3</v>
      </c>
      <c r="M12" s="151" t="n">
        <v>1860</v>
      </c>
      <c r="N12" s="151" t="n">
        <v>16</v>
      </c>
      <c r="O12" s="151" t="n">
        <v>11691</v>
      </c>
      <c r="P12" s="440"/>
      <c r="Q12" s="440"/>
    </row>
    <row r="13" s="172" customFormat="true" ht="18.75" hidden="false" customHeight="true" outlineLevel="0" collapsed="false">
      <c r="A13" s="393" t="s">
        <v>298</v>
      </c>
      <c r="B13" s="225" t="n">
        <v>24</v>
      </c>
      <c r="C13" s="151" t="n">
        <v>15808</v>
      </c>
      <c r="D13" s="151" t="n">
        <v>1</v>
      </c>
      <c r="E13" s="151" t="n">
        <v>1090</v>
      </c>
      <c r="F13" s="151" t="s">
        <v>45</v>
      </c>
      <c r="G13" s="151" t="s">
        <v>45</v>
      </c>
      <c r="H13" s="151" t="n">
        <v>2</v>
      </c>
      <c r="I13" s="151" t="n">
        <v>1850</v>
      </c>
      <c r="J13" s="151" t="n">
        <v>3</v>
      </c>
      <c r="K13" s="151" t="n">
        <v>2800</v>
      </c>
      <c r="L13" s="151" t="n">
        <v>1</v>
      </c>
      <c r="M13" s="151" t="n">
        <v>978</v>
      </c>
      <c r="N13" s="151" t="n">
        <v>17</v>
      </c>
      <c r="O13" s="151" t="n">
        <v>9090</v>
      </c>
      <c r="P13" s="440"/>
      <c r="Q13" s="440"/>
    </row>
    <row r="14" s="172" customFormat="true" ht="18.75" hidden="false" customHeight="true" outlineLevel="0" collapsed="false">
      <c r="A14" s="393" t="s">
        <v>299</v>
      </c>
      <c r="B14" s="225" t="n">
        <v>25</v>
      </c>
      <c r="C14" s="151" t="n">
        <v>11969</v>
      </c>
      <c r="D14" s="151" t="s">
        <v>45</v>
      </c>
      <c r="E14" s="151" t="s">
        <v>45</v>
      </c>
      <c r="F14" s="151" t="n">
        <v>1</v>
      </c>
      <c r="G14" s="151" t="n">
        <v>616</v>
      </c>
      <c r="H14" s="151" t="s">
        <v>45</v>
      </c>
      <c r="I14" s="151" t="s">
        <v>45</v>
      </c>
      <c r="J14" s="151" t="n">
        <v>1</v>
      </c>
      <c r="K14" s="151" t="n">
        <v>1103</v>
      </c>
      <c r="L14" s="151" t="n">
        <v>3</v>
      </c>
      <c r="M14" s="151" t="n">
        <v>2074</v>
      </c>
      <c r="N14" s="151" t="n">
        <v>20</v>
      </c>
      <c r="O14" s="151" t="n">
        <v>8176</v>
      </c>
      <c r="P14" s="440"/>
      <c r="Q14" s="440"/>
    </row>
    <row r="15" s="172" customFormat="true" ht="18.75" hidden="false" customHeight="true" outlineLevel="0" collapsed="false">
      <c r="A15" s="393" t="s">
        <v>300</v>
      </c>
      <c r="B15" s="225" t="n">
        <v>16</v>
      </c>
      <c r="C15" s="151" t="n">
        <v>9816</v>
      </c>
      <c r="D15" s="151" t="s">
        <v>45</v>
      </c>
      <c r="E15" s="151" t="s">
        <v>45</v>
      </c>
      <c r="F15" s="151" t="s">
        <v>45</v>
      </c>
      <c r="G15" s="151" t="s">
        <v>45</v>
      </c>
      <c r="H15" s="151" t="s">
        <v>45</v>
      </c>
      <c r="I15" s="151" t="s">
        <v>45</v>
      </c>
      <c r="J15" s="151" t="s">
        <v>45</v>
      </c>
      <c r="K15" s="151" t="s">
        <v>45</v>
      </c>
      <c r="L15" s="151" t="n">
        <v>3</v>
      </c>
      <c r="M15" s="151" t="n">
        <v>3576</v>
      </c>
      <c r="N15" s="151" t="n">
        <v>13</v>
      </c>
      <c r="O15" s="151" t="n">
        <v>6240</v>
      </c>
      <c r="P15" s="440"/>
      <c r="Q15" s="440"/>
    </row>
    <row r="16" s="172" customFormat="true" ht="18.75" hidden="false" customHeight="true" outlineLevel="0" collapsed="false">
      <c r="A16" s="393" t="s">
        <v>301</v>
      </c>
      <c r="B16" s="225" t="n">
        <v>32</v>
      </c>
      <c r="C16" s="151" t="n">
        <v>19081</v>
      </c>
      <c r="D16" s="151" t="n">
        <v>1</v>
      </c>
      <c r="E16" s="151" t="n">
        <v>900</v>
      </c>
      <c r="F16" s="151" t="n">
        <v>3</v>
      </c>
      <c r="G16" s="151" t="n">
        <v>2713</v>
      </c>
      <c r="H16" s="151" t="n">
        <v>1</v>
      </c>
      <c r="I16" s="151" t="n">
        <v>1030</v>
      </c>
      <c r="J16" s="151" t="s">
        <v>45</v>
      </c>
      <c r="K16" s="151" t="s">
        <v>45</v>
      </c>
      <c r="L16" s="151" t="n">
        <v>5</v>
      </c>
      <c r="M16" s="151" t="n">
        <v>4052</v>
      </c>
      <c r="N16" s="151" t="n">
        <v>22</v>
      </c>
      <c r="O16" s="151" t="n">
        <v>10386</v>
      </c>
      <c r="P16" s="440"/>
      <c r="Q16" s="440"/>
    </row>
    <row r="17" s="172" customFormat="true" ht="18.75" hidden="false" customHeight="true" outlineLevel="0" collapsed="false">
      <c r="A17" s="393" t="s">
        <v>302</v>
      </c>
      <c r="B17" s="225" t="n">
        <v>26</v>
      </c>
      <c r="C17" s="151" t="n">
        <v>16248</v>
      </c>
      <c r="D17" s="151" t="n">
        <v>1</v>
      </c>
      <c r="E17" s="151" t="n">
        <v>430</v>
      </c>
      <c r="F17" s="151" t="n">
        <v>3</v>
      </c>
      <c r="G17" s="151" t="n">
        <v>2700</v>
      </c>
      <c r="H17" s="151" t="s">
        <v>45</v>
      </c>
      <c r="I17" s="151" t="s">
        <v>45</v>
      </c>
      <c r="J17" s="151" t="n">
        <v>1</v>
      </c>
      <c r="K17" s="151" t="n">
        <v>1110</v>
      </c>
      <c r="L17" s="151" t="n">
        <v>7</v>
      </c>
      <c r="M17" s="151" t="n">
        <v>5717</v>
      </c>
      <c r="N17" s="151" t="n">
        <v>14</v>
      </c>
      <c r="O17" s="151" t="n">
        <v>6291</v>
      </c>
      <c r="P17" s="440"/>
      <c r="Q17" s="440"/>
    </row>
    <row r="18" s="172" customFormat="true" ht="18.75" hidden="false" customHeight="true" outlineLevel="0" collapsed="false">
      <c r="A18" s="393" t="s">
        <v>303</v>
      </c>
      <c r="B18" s="225" t="n">
        <v>20</v>
      </c>
      <c r="C18" s="151" t="n">
        <v>11750</v>
      </c>
      <c r="D18" s="151" t="n">
        <v>1</v>
      </c>
      <c r="E18" s="151" t="n">
        <v>1500</v>
      </c>
      <c r="F18" s="151" t="s">
        <v>45</v>
      </c>
      <c r="G18" s="151" t="s">
        <v>45</v>
      </c>
      <c r="H18" s="151" t="s">
        <v>45</v>
      </c>
      <c r="I18" s="151" t="s">
        <v>45</v>
      </c>
      <c r="J18" s="151" t="n">
        <v>1</v>
      </c>
      <c r="K18" s="151" t="n">
        <v>1120</v>
      </c>
      <c r="L18" s="151" t="n">
        <v>4</v>
      </c>
      <c r="M18" s="151" t="n">
        <v>2710</v>
      </c>
      <c r="N18" s="151" t="n">
        <v>14</v>
      </c>
      <c r="O18" s="151" t="n">
        <v>6420</v>
      </c>
      <c r="P18" s="440"/>
      <c r="Q18" s="440"/>
    </row>
    <row r="19" s="172" customFormat="true" ht="18.75" hidden="false" customHeight="true" outlineLevel="0" collapsed="false">
      <c r="A19" s="393" t="s">
        <v>304</v>
      </c>
      <c r="B19" s="225" t="n">
        <v>16</v>
      </c>
      <c r="C19" s="151" t="n">
        <v>6359</v>
      </c>
      <c r="D19" s="151" t="n">
        <v>1</v>
      </c>
      <c r="E19" s="151" t="n">
        <v>1294</v>
      </c>
      <c r="F19" s="151" t="n">
        <v>2</v>
      </c>
      <c r="G19" s="151" t="n">
        <v>2650</v>
      </c>
      <c r="H19" s="151" t="s">
        <v>45</v>
      </c>
      <c r="I19" s="151" t="s">
        <v>45</v>
      </c>
      <c r="J19" s="151" t="s">
        <v>45</v>
      </c>
      <c r="K19" s="151" t="s">
        <v>45</v>
      </c>
      <c r="L19" s="151" t="n">
        <v>1</v>
      </c>
      <c r="M19" s="151" t="n">
        <v>1147</v>
      </c>
      <c r="N19" s="151" t="n">
        <v>12</v>
      </c>
      <c r="O19" s="151" t="n">
        <v>1268</v>
      </c>
      <c r="P19" s="440"/>
      <c r="Q19" s="440"/>
    </row>
    <row r="20" s="172" customFormat="true" ht="18.75" hidden="false" customHeight="true" outlineLevel="0" collapsed="false">
      <c r="A20" s="393" t="s">
        <v>305</v>
      </c>
      <c r="B20" s="225" t="n">
        <v>18</v>
      </c>
      <c r="C20" s="151" t="n">
        <v>12907</v>
      </c>
      <c r="D20" s="151" t="s">
        <v>45</v>
      </c>
      <c r="E20" s="151" t="s">
        <v>45</v>
      </c>
      <c r="F20" s="151" t="n">
        <v>2</v>
      </c>
      <c r="G20" s="151" t="n">
        <v>2575</v>
      </c>
      <c r="H20" s="151" t="s">
        <v>45</v>
      </c>
      <c r="I20" s="151" t="s">
        <v>45</v>
      </c>
      <c r="J20" s="151" t="n">
        <v>3</v>
      </c>
      <c r="K20" s="151" t="n">
        <v>2377</v>
      </c>
      <c r="L20" s="151" t="n">
        <v>5</v>
      </c>
      <c r="M20" s="151" t="n">
        <v>4973</v>
      </c>
      <c r="N20" s="151" t="n">
        <v>8</v>
      </c>
      <c r="O20" s="151" t="n">
        <v>2982</v>
      </c>
      <c r="P20" s="440"/>
      <c r="Q20" s="440"/>
    </row>
    <row r="21" s="172" customFormat="true" ht="18.75" hidden="false" customHeight="true" outlineLevel="0" collapsed="false">
      <c r="A21" s="400" t="s">
        <v>306</v>
      </c>
      <c r="B21" s="401" t="n">
        <v>20</v>
      </c>
      <c r="C21" s="152" t="n">
        <v>12158</v>
      </c>
      <c r="D21" s="152" t="n">
        <v>1</v>
      </c>
      <c r="E21" s="152" t="n">
        <v>1040</v>
      </c>
      <c r="F21" s="152" t="n">
        <v>4</v>
      </c>
      <c r="G21" s="152" t="n">
        <v>7366</v>
      </c>
      <c r="H21" s="152" t="s">
        <v>45</v>
      </c>
      <c r="I21" s="152" t="s">
        <v>45</v>
      </c>
      <c r="J21" s="152" t="s">
        <v>45</v>
      </c>
      <c r="K21" s="152" t="s">
        <v>45</v>
      </c>
      <c r="L21" s="152" t="n">
        <v>1</v>
      </c>
      <c r="M21" s="152" t="n">
        <v>1300</v>
      </c>
      <c r="N21" s="152" t="n">
        <v>14</v>
      </c>
      <c r="O21" s="152" t="n">
        <v>2452</v>
      </c>
      <c r="P21" s="440"/>
      <c r="Q21" s="440"/>
    </row>
    <row r="22" s="161" customFormat="true" ht="20.1" hidden="false" customHeight="true" outlineLevel="0" collapsed="false">
      <c r="A22" s="292" t="s">
        <v>356</v>
      </c>
      <c r="B22" s="292"/>
      <c r="C22" s="292"/>
      <c r="D22" s="312"/>
      <c r="E22" s="312"/>
      <c r="F22" s="312"/>
      <c r="G22" s="312"/>
      <c r="H22" s="313"/>
      <c r="I22" s="313"/>
      <c r="J22" s="312"/>
      <c r="K22" s="312"/>
      <c r="L22" s="312"/>
      <c r="M22" s="312"/>
      <c r="N22" s="312"/>
    </row>
    <row r="23" customFormat="false" ht="21" hidden="false" customHeight="true" outlineLevel="0" collapsed="false">
      <c r="A23" s="295" t="s">
        <v>287</v>
      </c>
      <c r="B23" s="241" t="s">
        <v>5</v>
      </c>
      <c r="C23" s="241"/>
      <c r="D23" s="242" t="s">
        <v>351</v>
      </c>
      <c r="E23" s="242"/>
      <c r="F23" s="242" t="s">
        <v>352</v>
      </c>
      <c r="G23" s="242"/>
      <c r="H23" s="242" t="s">
        <v>353</v>
      </c>
      <c r="I23" s="242"/>
      <c r="J23" s="242" t="s">
        <v>354</v>
      </c>
      <c r="K23" s="242"/>
      <c r="L23" s="242" t="s">
        <v>355</v>
      </c>
      <c r="M23" s="242"/>
      <c r="N23" s="162" t="s">
        <v>65</v>
      </c>
      <c r="O23" s="162"/>
    </row>
    <row r="24" customFormat="false" ht="21" hidden="false" customHeight="true" outlineLevel="0" collapsed="false">
      <c r="A24" s="295"/>
      <c r="B24" s="242" t="s">
        <v>202</v>
      </c>
      <c r="C24" s="242" t="s">
        <v>348</v>
      </c>
      <c r="D24" s="242" t="s">
        <v>202</v>
      </c>
      <c r="E24" s="242" t="s">
        <v>348</v>
      </c>
      <c r="F24" s="242" t="s">
        <v>202</v>
      </c>
      <c r="G24" s="242" t="s">
        <v>348</v>
      </c>
      <c r="H24" s="242" t="s">
        <v>202</v>
      </c>
      <c r="I24" s="242" t="s">
        <v>348</v>
      </c>
      <c r="J24" s="242" t="s">
        <v>202</v>
      </c>
      <c r="K24" s="242" t="s">
        <v>348</v>
      </c>
      <c r="L24" s="242" t="s">
        <v>202</v>
      </c>
      <c r="M24" s="242" t="s">
        <v>348</v>
      </c>
      <c r="N24" s="167" t="s">
        <v>202</v>
      </c>
      <c r="O24" s="168" t="s">
        <v>348</v>
      </c>
    </row>
    <row r="25" customFormat="false" ht="18.75" hidden="false" customHeight="true" outlineLevel="0" collapsed="false">
      <c r="A25" s="392" t="s">
        <v>187</v>
      </c>
      <c r="B25" s="248" t="n">
        <v>255</v>
      </c>
      <c r="C25" s="441" t="n">
        <v>55285</v>
      </c>
      <c r="D25" s="171" t="n">
        <v>4</v>
      </c>
      <c r="E25" s="171" t="n">
        <v>1265</v>
      </c>
      <c r="F25" s="171" t="n">
        <v>3</v>
      </c>
      <c r="G25" s="171" t="n">
        <v>902</v>
      </c>
      <c r="H25" s="171" t="n">
        <v>1</v>
      </c>
      <c r="I25" s="171" t="n">
        <v>432</v>
      </c>
      <c r="J25" s="171" t="n">
        <v>5</v>
      </c>
      <c r="K25" s="171" t="n">
        <v>1495</v>
      </c>
      <c r="L25" s="171" t="n">
        <v>36</v>
      </c>
      <c r="M25" s="171" t="n">
        <v>10481</v>
      </c>
      <c r="N25" s="171" t="n">
        <v>206</v>
      </c>
      <c r="O25" s="171" t="n">
        <v>40710</v>
      </c>
    </row>
    <row r="26" customFormat="false" ht="18.75" hidden="false" customHeight="true" outlineLevel="0" collapsed="false">
      <c r="A26" s="393" t="s">
        <v>188</v>
      </c>
      <c r="B26" s="248" t="n">
        <v>260</v>
      </c>
      <c r="C26" s="441" t="n">
        <v>55599</v>
      </c>
      <c r="D26" s="171" t="n">
        <v>12</v>
      </c>
      <c r="E26" s="171" t="n">
        <v>2114</v>
      </c>
      <c r="F26" s="171" t="n">
        <v>7</v>
      </c>
      <c r="G26" s="171" t="n">
        <v>2711</v>
      </c>
      <c r="H26" s="171" t="n">
        <v>2</v>
      </c>
      <c r="I26" s="171" t="n">
        <v>695</v>
      </c>
      <c r="J26" s="171" t="n">
        <v>8</v>
      </c>
      <c r="K26" s="171" t="n">
        <v>2665</v>
      </c>
      <c r="L26" s="171" t="n">
        <v>32</v>
      </c>
      <c r="M26" s="171" t="n">
        <v>8386</v>
      </c>
      <c r="N26" s="171" t="n">
        <v>199</v>
      </c>
      <c r="O26" s="171" t="n">
        <v>39028</v>
      </c>
    </row>
    <row r="27" customFormat="false" ht="18.75" hidden="false" customHeight="true" outlineLevel="0" collapsed="false">
      <c r="A27" s="393" t="s">
        <v>189</v>
      </c>
      <c r="B27" s="248" t="n">
        <v>277</v>
      </c>
      <c r="C27" s="441" t="n">
        <v>62275</v>
      </c>
      <c r="D27" s="171" t="n">
        <v>12</v>
      </c>
      <c r="E27" s="171" t="n">
        <v>3666</v>
      </c>
      <c r="F27" s="171" t="n">
        <v>13</v>
      </c>
      <c r="G27" s="171" t="n">
        <v>3805</v>
      </c>
      <c r="H27" s="171" t="n">
        <v>10</v>
      </c>
      <c r="I27" s="171" t="n">
        <v>3325</v>
      </c>
      <c r="J27" s="171" t="n">
        <v>13</v>
      </c>
      <c r="K27" s="171" t="n">
        <v>4318</v>
      </c>
      <c r="L27" s="171" t="n">
        <v>35</v>
      </c>
      <c r="M27" s="171" t="n">
        <v>8953</v>
      </c>
      <c r="N27" s="171" t="n">
        <v>194</v>
      </c>
      <c r="O27" s="171" t="n">
        <v>38208</v>
      </c>
    </row>
    <row r="28" s="419" customFormat="true" ht="18.75" hidden="false" customHeight="true" outlineLevel="0" collapsed="false">
      <c r="A28" s="393" t="s">
        <v>190</v>
      </c>
      <c r="B28" s="248" t="n">
        <v>271</v>
      </c>
      <c r="C28" s="441" t="n">
        <v>61015</v>
      </c>
      <c r="D28" s="441" t="n">
        <v>10</v>
      </c>
      <c r="E28" s="441" t="n">
        <v>2500</v>
      </c>
      <c r="F28" s="441" t="n">
        <v>13</v>
      </c>
      <c r="G28" s="441" t="n">
        <v>3597</v>
      </c>
      <c r="H28" s="441" t="n">
        <v>5</v>
      </c>
      <c r="I28" s="441" t="n">
        <v>1743</v>
      </c>
      <c r="J28" s="441" t="n">
        <v>8</v>
      </c>
      <c r="K28" s="441" t="n">
        <v>2720</v>
      </c>
      <c r="L28" s="441" t="n">
        <v>36</v>
      </c>
      <c r="M28" s="441" t="n">
        <v>9418</v>
      </c>
      <c r="N28" s="441" t="n">
        <v>199</v>
      </c>
      <c r="O28" s="441" t="n">
        <v>41037</v>
      </c>
    </row>
    <row r="29" s="440" customFormat="true" ht="18.75" hidden="false" customHeight="true" outlineLevel="0" collapsed="false">
      <c r="A29" s="439" t="s">
        <v>333</v>
      </c>
      <c r="B29" s="442" t="n">
        <v>285</v>
      </c>
      <c r="C29" s="442" t="n">
        <v>57567</v>
      </c>
      <c r="D29" s="442" t="n">
        <v>9</v>
      </c>
      <c r="E29" s="442" t="n">
        <v>2553</v>
      </c>
      <c r="F29" s="442" t="n">
        <v>6</v>
      </c>
      <c r="G29" s="442" t="n">
        <v>1476</v>
      </c>
      <c r="H29" s="442" t="n">
        <v>3</v>
      </c>
      <c r="I29" s="442" t="n">
        <v>1126</v>
      </c>
      <c r="J29" s="442" t="n">
        <v>14</v>
      </c>
      <c r="K29" s="442" t="n">
        <v>4811</v>
      </c>
      <c r="L29" s="442" t="n">
        <v>37</v>
      </c>
      <c r="M29" s="442" t="n">
        <v>9503</v>
      </c>
      <c r="N29" s="442" t="n">
        <v>216</v>
      </c>
      <c r="O29" s="442" t="n">
        <v>38098</v>
      </c>
    </row>
    <row r="30" customFormat="false" ht="18.75" hidden="false" customHeight="true" outlineLevel="0" collapsed="false">
      <c r="A30" s="393" t="s">
        <v>295</v>
      </c>
      <c r="B30" s="248" t="n">
        <v>23</v>
      </c>
      <c r="C30" s="441" t="n">
        <v>4963</v>
      </c>
      <c r="D30" s="171" t="s">
        <v>45</v>
      </c>
      <c r="E30" s="171" t="s">
        <v>45</v>
      </c>
      <c r="F30" s="171" t="s">
        <v>45</v>
      </c>
      <c r="G30" s="171" t="s">
        <v>45</v>
      </c>
      <c r="H30" s="171" t="n">
        <v>1</v>
      </c>
      <c r="I30" s="171" t="n">
        <v>196</v>
      </c>
      <c r="J30" s="171" t="n">
        <v>4</v>
      </c>
      <c r="K30" s="171" t="n">
        <v>1147</v>
      </c>
      <c r="L30" s="171" t="n">
        <v>2</v>
      </c>
      <c r="M30" s="171" t="n">
        <v>388</v>
      </c>
      <c r="N30" s="171" t="n">
        <v>16</v>
      </c>
      <c r="O30" s="171" t="n">
        <v>3232</v>
      </c>
      <c r="P30" s="443"/>
      <c r="Q30" s="443"/>
    </row>
    <row r="31" customFormat="false" ht="18.75" hidden="false" customHeight="true" outlineLevel="0" collapsed="false">
      <c r="A31" s="393" t="s">
        <v>296</v>
      </c>
      <c r="B31" s="248" t="n">
        <v>17</v>
      </c>
      <c r="C31" s="441" t="n">
        <v>4122</v>
      </c>
      <c r="D31" s="171" t="n">
        <v>1</v>
      </c>
      <c r="E31" s="171" t="n">
        <v>350</v>
      </c>
      <c r="F31" s="171" t="n">
        <v>1</v>
      </c>
      <c r="G31" s="171" t="n">
        <v>244</v>
      </c>
      <c r="H31" s="171" t="s">
        <v>45</v>
      </c>
      <c r="I31" s="171" t="s">
        <v>45</v>
      </c>
      <c r="J31" s="171" t="s">
        <v>45</v>
      </c>
      <c r="K31" s="171" t="s">
        <v>45</v>
      </c>
      <c r="L31" s="171" t="n">
        <v>3</v>
      </c>
      <c r="M31" s="171" t="n">
        <v>725</v>
      </c>
      <c r="N31" s="171" t="n">
        <v>12</v>
      </c>
      <c r="O31" s="171" t="n">
        <v>2803</v>
      </c>
      <c r="P31" s="443"/>
      <c r="Q31" s="443"/>
    </row>
    <row r="32" customFormat="false" ht="18.75" hidden="false" customHeight="true" outlineLevel="0" collapsed="false">
      <c r="A32" s="393" t="s">
        <v>297</v>
      </c>
      <c r="B32" s="248" t="n">
        <v>23</v>
      </c>
      <c r="C32" s="441" t="n">
        <v>4509</v>
      </c>
      <c r="D32" s="171" t="s">
        <v>45</v>
      </c>
      <c r="E32" s="171" t="s">
        <v>45</v>
      </c>
      <c r="F32" s="171" t="s">
        <v>45</v>
      </c>
      <c r="G32" s="171" t="s">
        <v>45</v>
      </c>
      <c r="H32" s="171" t="n">
        <v>1</v>
      </c>
      <c r="I32" s="171" t="n">
        <v>430</v>
      </c>
      <c r="J32" s="171" t="s">
        <v>45</v>
      </c>
      <c r="K32" s="171" t="s">
        <v>45</v>
      </c>
      <c r="L32" s="171" t="n">
        <v>2</v>
      </c>
      <c r="M32" s="171" t="n">
        <v>398</v>
      </c>
      <c r="N32" s="171" t="n">
        <v>20</v>
      </c>
      <c r="O32" s="171" t="n">
        <v>3681</v>
      </c>
      <c r="P32" s="443"/>
      <c r="Q32" s="443"/>
    </row>
    <row r="33" customFormat="false" ht="18.75" hidden="false" customHeight="true" outlineLevel="0" collapsed="false">
      <c r="A33" s="393" t="s">
        <v>298</v>
      </c>
      <c r="B33" s="248" t="n">
        <v>26</v>
      </c>
      <c r="C33" s="441" t="n">
        <v>3783</v>
      </c>
      <c r="D33" s="171" t="n">
        <v>2</v>
      </c>
      <c r="E33" s="171" t="n">
        <v>335</v>
      </c>
      <c r="F33" s="171" t="n">
        <v>1</v>
      </c>
      <c r="G33" s="171" t="n">
        <v>185</v>
      </c>
      <c r="H33" s="171" t="s">
        <v>45</v>
      </c>
      <c r="I33" s="171" t="s">
        <v>45</v>
      </c>
      <c r="J33" s="171" t="s">
        <v>45</v>
      </c>
      <c r="K33" s="171" t="s">
        <v>45</v>
      </c>
      <c r="L33" s="171" t="n">
        <v>1</v>
      </c>
      <c r="M33" s="171" t="n">
        <v>247</v>
      </c>
      <c r="N33" s="171" t="n">
        <v>22</v>
      </c>
      <c r="O33" s="171" t="n">
        <v>3016</v>
      </c>
      <c r="P33" s="443"/>
      <c r="Q33" s="443"/>
    </row>
    <row r="34" customFormat="false" ht="18.75" hidden="false" customHeight="true" outlineLevel="0" collapsed="false">
      <c r="A34" s="393" t="s">
        <v>299</v>
      </c>
      <c r="B34" s="248" t="n">
        <v>28</v>
      </c>
      <c r="C34" s="441" t="n">
        <v>4333</v>
      </c>
      <c r="D34" s="171" t="n">
        <v>1</v>
      </c>
      <c r="E34" s="171" t="n">
        <v>170</v>
      </c>
      <c r="F34" s="171" t="s">
        <v>45</v>
      </c>
      <c r="G34" s="171" t="s">
        <v>45</v>
      </c>
      <c r="H34" s="171" t="s">
        <v>45</v>
      </c>
      <c r="I34" s="171" t="s">
        <v>45</v>
      </c>
      <c r="J34" s="171" t="n">
        <v>2</v>
      </c>
      <c r="K34" s="171" t="n">
        <v>890</v>
      </c>
      <c r="L34" s="171" t="s">
        <v>45</v>
      </c>
      <c r="M34" s="171" t="s">
        <v>45</v>
      </c>
      <c r="N34" s="171" t="n">
        <v>25</v>
      </c>
      <c r="O34" s="171" t="n">
        <v>3273</v>
      </c>
      <c r="P34" s="443"/>
      <c r="Q34" s="443"/>
    </row>
    <row r="35" customFormat="false" ht="18.75" hidden="false" customHeight="true" outlineLevel="0" collapsed="false">
      <c r="A35" s="393" t="s">
        <v>300</v>
      </c>
      <c r="B35" s="248" t="n">
        <v>23</v>
      </c>
      <c r="C35" s="441" t="n">
        <v>5260</v>
      </c>
      <c r="D35" s="171" t="n">
        <v>1</v>
      </c>
      <c r="E35" s="171" t="n">
        <v>270</v>
      </c>
      <c r="F35" s="171" t="s">
        <v>45</v>
      </c>
      <c r="G35" s="171" t="s">
        <v>45</v>
      </c>
      <c r="H35" s="171" t="s">
        <v>45</v>
      </c>
      <c r="I35" s="171" t="s">
        <v>45</v>
      </c>
      <c r="J35" s="171" t="n">
        <v>1</v>
      </c>
      <c r="K35" s="171" t="n">
        <v>503</v>
      </c>
      <c r="L35" s="171" t="n">
        <v>4</v>
      </c>
      <c r="M35" s="171" t="n">
        <v>1186</v>
      </c>
      <c r="N35" s="171" t="n">
        <v>17</v>
      </c>
      <c r="O35" s="171" t="n">
        <v>3301</v>
      </c>
      <c r="P35" s="443"/>
      <c r="Q35" s="443"/>
    </row>
    <row r="36" customFormat="false" ht="18.75" hidden="false" customHeight="true" outlineLevel="0" collapsed="false">
      <c r="A36" s="393" t="s">
        <v>301</v>
      </c>
      <c r="B36" s="248" t="n">
        <v>28</v>
      </c>
      <c r="C36" s="441" t="n">
        <v>6935</v>
      </c>
      <c r="D36" s="171" t="n">
        <v>1</v>
      </c>
      <c r="E36" s="171" t="n">
        <v>250</v>
      </c>
      <c r="F36" s="171" t="n">
        <v>2</v>
      </c>
      <c r="G36" s="171" t="n">
        <v>584</v>
      </c>
      <c r="H36" s="171" t="s">
        <v>45</v>
      </c>
      <c r="I36" s="171" t="s">
        <v>45</v>
      </c>
      <c r="J36" s="171" t="n">
        <v>2</v>
      </c>
      <c r="K36" s="171" t="n">
        <v>673</v>
      </c>
      <c r="L36" s="171" t="n">
        <v>5</v>
      </c>
      <c r="M36" s="171" t="n">
        <v>895</v>
      </c>
      <c r="N36" s="171" t="n">
        <v>18</v>
      </c>
      <c r="O36" s="171" t="n">
        <v>4533</v>
      </c>
      <c r="P36" s="443"/>
      <c r="Q36" s="443"/>
    </row>
    <row r="37" customFormat="false" ht="18.75" hidden="false" customHeight="true" outlineLevel="0" collapsed="false">
      <c r="A37" s="393" t="s">
        <v>302</v>
      </c>
      <c r="B37" s="248" t="n">
        <v>26</v>
      </c>
      <c r="C37" s="441" t="n">
        <v>5908</v>
      </c>
      <c r="D37" s="171" t="s">
        <v>45</v>
      </c>
      <c r="E37" s="171" t="s">
        <v>45</v>
      </c>
      <c r="F37" s="171" t="n">
        <v>1</v>
      </c>
      <c r="G37" s="171" t="n">
        <v>218</v>
      </c>
      <c r="H37" s="171" t="n">
        <v>1</v>
      </c>
      <c r="I37" s="171" t="n">
        <v>500</v>
      </c>
      <c r="J37" s="171" t="n">
        <v>2</v>
      </c>
      <c r="K37" s="171" t="n">
        <v>728</v>
      </c>
      <c r="L37" s="171" t="n">
        <v>4</v>
      </c>
      <c r="M37" s="171" t="n">
        <v>1162</v>
      </c>
      <c r="N37" s="171" t="n">
        <v>18</v>
      </c>
      <c r="O37" s="171" t="n">
        <v>3300</v>
      </c>
      <c r="P37" s="443"/>
      <c r="Q37" s="443"/>
    </row>
    <row r="38" customFormat="false" ht="18.75" hidden="false" customHeight="true" outlineLevel="0" collapsed="false">
      <c r="A38" s="393" t="s">
        <v>303</v>
      </c>
      <c r="B38" s="248" t="n">
        <v>23</v>
      </c>
      <c r="C38" s="441" t="n">
        <v>4320</v>
      </c>
      <c r="D38" s="171" t="n">
        <v>1</v>
      </c>
      <c r="E38" s="171" t="n">
        <v>270</v>
      </c>
      <c r="F38" s="171" t="n">
        <v>1</v>
      </c>
      <c r="G38" s="171" t="n">
        <v>245</v>
      </c>
      <c r="H38" s="171" t="s">
        <v>45</v>
      </c>
      <c r="I38" s="171" t="s">
        <v>45</v>
      </c>
      <c r="J38" s="171" t="s">
        <v>45</v>
      </c>
      <c r="K38" s="171" t="s">
        <v>45</v>
      </c>
      <c r="L38" s="171" t="n">
        <v>3</v>
      </c>
      <c r="M38" s="171" t="n">
        <v>916</v>
      </c>
      <c r="N38" s="171" t="n">
        <v>18</v>
      </c>
      <c r="O38" s="171" t="n">
        <v>2889</v>
      </c>
      <c r="P38" s="443"/>
      <c r="Q38" s="443"/>
    </row>
    <row r="39" customFormat="false" ht="18.75" hidden="false" customHeight="true" outlineLevel="0" collapsed="false">
      <c r="A39" s="393" t="s">
        <v>304</v>
      </c>
      <c r="B39" s="248" t="n">
        <v>16</v>
      </c>
      <c r="C39" s="441" t="n">
        <v>3348</v>
      </c>
      <c r="D39" s="171" t="s">
        <v>45</v>
      </c>
      <c r="E39" s="171" t="s">
        <v>45</v>
      </c>
      <c r="F39" s="171" t="s">
        <v>45</v>
      </c>
      <c r="G39" s="171" t="s">
        <v>45</v>
      </c>
      <c r="H39" s="171" t="s">
        <v>45</v>
      </c>
      <c r="I39" s="171" t="s">
        <v>45</v>
      </c>
      <c r="J39" s="171" t="s">
        <v>45</v>
      </c>
      <c r="K39" s="171" t="s">
        <v>45</v>
      </c>
      <c r="L39" s="171" t="n">
        <v>6</v>
      </c>
      <c r="M39" s="171" t="n">
        <v>1786</v>
      </c>
      <c r="N39" s="171" t="n">
        <v>10</v>
      </c>
      <c r="O39" s="171" t="n">
        <v>1562</v>
      </c>
      <c r="P39" s="443"/>
      <c r="Q39" s="443"/>
    </row>
    <row r="40" customFormat="false" ht="18.75" hidden="false" customHeight="true" outlineLevel="0" collapsed="false">
      <c r="A40" s="393" t="s">
        <v>305</v>
      </c>
      <c r="B40" s="248" t="n">
        <v>24</v>
      </c>
      <c r="C40" s="441" t="n">
        <v>4662</v>
      </c>
      <c r="D40" s="171" t="s">
        <v>45</v>
      </c>
      <c r="E40" s="171" t="s">
        <v>45</v>
      </c>
      <c r="F40" s="171" t="s">
        <v>45</v>
      </c>
      <c r="G40" s="171" t="s">
        <v>45</v>
      </c>
      <c r="H40" s="171" t="s">
        <v>45</v>
      </c>
      <c r="I40" s="171" t="s">
        <v>45</v>
      </c>
      <c r="J40" s="171" t="n">
        <v>2</v>
      </c>
      <c r="K40" s="171" t="n">
        <v>620</v>
      </c>
      <c r="L40" s="171" t="n">
        <v>4</v>
      </c>
      <c r="M40" s="171" t="n">
        <v>1041</v>
      </c>
      <c r="N40" s="171" t="n">
        <v>18</v>
      </c>
      <c r="O40" s="171" t="n">
        <v>3001</v>
      </c>
      <c r="P40" s="443"/>
      <c r="Q40" s="443"/>
    </row>
    <row r="41" customFormat="false" ht="18.75" hidden="false" customHeight="true" outlineLevel="0" collapsed="false">
      <c r="A41" s="400" t="s">
        <v>306</v>
      </c>
      <c r="B41" s="265" t="n">
        <v>28</v>
      </c>
      <c r="C41" s="444" t="n">
        <v>5424</v>
      </c>
      <c r="D41" s="175" t="n">
        <v>2</v>
      </c>
      <c r="E41" s="175" t="n">
        <v>908</v>
      </c>
      <c r="F41" s="175" t="s">
        <v>45</v>
      </c>
      <c r="G41" s="175" t="s">
        <v>45</v>
      </c>
      <c r="H41" s="175" t="s">
        <v>45</v>
      </c>
      <c r="I41" s="175" t="s">
        <v>45</v>
      </c>
      <c r="J41" s="175" t="n">
        <v>1</v>
      </c>
      <c r="K41" s="175" t="n">
        <v>250</v>
      </c>
      <c r="L41" s="175" t="n">
        <v>3</v>
      </c>
      <c r="M41" s="175" t="n">
        <v>759</v>
      </c>
      <c r="N41" s="175" t="n">
        <v>22</v>
      </c>
      <c r="O41" s="175" t="n">
        <v>3507</v>
      </c>
      <c r="P41" s="443"/>
      <c r="Q41" s="443"/>
    </row>
    <row r="42" customFormat="false" ht="9.95" hidden="false" customHeight="true" outlineLevel="0" collapsed="false">
      <c r="A42" s="445"/>
      <c r="B42" s="445"/>
      <c r="C42" s="445"/>
      <c r="D42" s="445"/>
      <c r="E42" s="445"/>
      <c r="F42" s="445"/>
      <c r="G42" s="445"/>
      <c r="H42" s="445"/>
      <c r="I42" s="445"/>
      <c r="J42" s="445"/>
      <c r="K42" s="445"/>
      <c r="L42" s="445"/>
      <c r="M42" s="445"/>
      <c r="N42" s="445"/>
      <c r="O42" s="445"/>
    </row>
    <row r="43" customFormat="false" ht="12.95" hidden="false" customHeight="true" outlineLevel="0" collapsed="false">
      <c r="A43" s="432"/>
    </row>
    <row r="44" customFormat="false" ht="12.95" hidden="false" customHeight="true" outlineLevel="0" collapsed="false">
      <c r="A44" s="432"/>
    </row>
  </sheetData>
  <mergeCells count="21">
    <mergeCell ref="A1:O1"/>
    <mergeCell ref="A2:C2"/>
    <mergeCell ref="N2:O2"/>
    <mergeCell ref="A3:A4"/>
    <mergeCell ref="B3:C3"/>
    <mergeCell ref="D3:E3"/>
    <mergeCell ref="F3:G3"/>
    <mergeCell ref="H3:I3"/>
    <mergeCell ref="J3:K3"/>
    <mergeCell ref="L3:M3"/>
    <mergeCell ref="N3:O3"/>
    <mergeCell ref="A22:C22"/>
    <mergeCell ref="A23:A24"/>
    <mergeCell ref="B23:C23"/>
    <mergeCell ref="D23:E23"/>
    <mergeCell ref="F23:G23"/>
    <mergeCell ref="H23:I23"/>
    <mergeCell ref="J23:K23"/>
    <mergeCell ref="L23:M23"/>
    <mergeCell ref="N23:O23"/>
    <mergeCell ref="A42:O42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3" activeCellId="0" sqref="P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13" min="2" style="0" width="7.62"/>
  </cols>
  <sheetData>
    <row r="1" customFormat="false" ht="18" hidden="false" customHeight="true" outlineLevel="0" collapsed="false">
      <c r="A1" s="78" t="s">
        <v>35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</row>
    <row r="2" customFormat="false" ht="12" hidden="false" customHeight="true" outlineLevel="0" collapsed="false">
      <c r="A2" s="113" t="s">
        <v>358</v>
      </c>
      <c r="B2" s="113"/>
      <c r="C2" s="446"/>
      <c r="D2" s="446"/>
      <c r="E2" s="446"/>
      <c r="F2" s="446"/>
      <c r="G2" s="446"/>
      <c r="H2" s="446"/>
      <c r="I2" s="446"/>
      <c r="J2" s="446"/>
      <c r="K2" s="446"/>
      <c r="L2" s="101" t="s">
        <v>359</v>
      </c>
      <c r="M2" s="101"/>
    </row>
    <row r="3" customFormat="false" ht="18" hidden="false" customHeight="true" outlineLevel="0" collapsed="false">
      <c r="A3" s="83" t="s">
        <v>360</v>
      </c>
      <c r="B3" s="84" t="s">
        <v>225</v>
      </c>
      <c r="C3" s="84"/>
      <c r="D3" s="84" t="s">
        <v>361</v>
      </c>
      <c r="E3" s="84"/>
      <c r="F3" s="84" t="s">
        <v>362</v>
      </c>
      <c r="G3" s="84"/>
      <c r="H3" s="84" t="s">
        <v>363</v>
      </c>
      <c r="I3" s="84"/>
      <c r="J3" s="84" t="s">
        <v>364</v>
      </c>
      <c r="K3" s="84"/>
      <c r="L3" s="149" t="s">
        <v>365</v>
      </c>
      <c r="M3" s="149"/>
    </row>
    <row r="4" customFormat="false" ht="18" hidden="false" customHeight="true" outlineLevel="0" collapsed="false">
      <c r="A4" s="83"/>
      <c r="B4" s="89" t="s">
        <v>366</v>
      </c>
      <c r="C4" s="89" t="s">
        <v>367</v>
      </c>
      <c r="D4" s="89" t="s">
        <v>366</v>
      </c>
      <c r="E4" s="89" t="s">
        <v>367</v>
      </c>
      <c r="F4" s="89" t="s">
        <v>366</v>
      </c>
      <c r="G4" s="89" t="s">
        <v>367</v>
      </c>
      <c r="H4" s="89" t="s">
        <v>366</v>
      </c>
      <c r="I4" s="89" t="s">
        <v>367</v>
      </c>
      <c r="J4" s="89" t="s">
        <v>366</v>
      </c>
      <c r="K4" s="89" t="s">
        <v>367</v>
      </c>
      <c r="L4" s="89" t="s">
        <v>366</v>
      </c>
      <c r="M4" s="90" t="s">
        <v>367</v>
      </c>
    </row>
    <row r="5" customFormat="false" ht="18" hidden="false" customHeight="true" outlineLevel="0" collapsed="false">
      <c r="A5" s="392" t="s">
        <v>187</v>
      </c>
      <c r="B5" s="447" t="n">
        <v>2632</v>
      </c>
      <c r="C5" s="447" t="n">
        <v>68456</v>
      </c>
      <c r="D5" s="447" t="n">
        <v>352</v>
      </c>
      <c r="E5" s="447" t="n">
        <v>11682</v>
      </c>
      <c r="F5" s="447" t="n">
        <v>254</v>
      </c>
      <c r="G5" s="447" t="n">
        <v>4783</v>
      </c>
      <c r="H5" s="447" t="n">
        <v>100</v>
      </c>
      <c r="I5" s="447" t="n">
        <v>2076</v>
      </c>
      <c r="J5" s="447" t="n">
        <v>93</v>
      </c>
      <c r="K5" s="447" t="n">
        <v>2710</v>
      </c>
      <c r="L5" s="447" t="n">
        <v>357</v>
      </c>
      <c r="M5" s="447" t="n">
        <v>6092</v>
      </c>
    </row>
    <row r="6" customFormat="false" ht="18" hidden="false" customHeight="true" outlineLevel="0" collapsed="false">
      <c r="A6" s="393" t="s">
        <v>188</v>
      </c>
      <c r="B6" s="447" t="n">
        <v>2693</v>
      </c>
      <c r="C6" s="447" t="n">
        <v>66320</v>
      </c>
      <c r="D6" s="447" t="n">
        <v>317</v>
      </c>
      <c r="E6" s="447" t="n">
        <v>10247</v>
      </c>
      <c r="F6" s="447" t="n">
        <v>249</v>
      </c>
      <c r="G6" s="447" t="n">
        <v>4681</v>
      </c>
      <c r="H6" s="447" t="n">
        <v>67</v>
      </c>
      <c r="I6" s="447" t="n">
        <v>1482</v>
      </c>
      <c r="J6" s="447" t="n">
        <v>49</v>
      </c>
      <c r="K6" s="447" t="n">
        <v>1667</v>
      </c>
      <c r="L6" s="447" t="n">
        <v>503</v>
      </c>
      <c r="M6" s="447" t="n">
        <v>8490</v>
      </c>
    </row>
    <row r="7" customFormat="false" ht="18" hidden="false" customHeight="true" outlineLevel="0" collapsed="false">
      <c r="A7" s="393" t="s">
        <v>189</v>
      </c>
      <c r="B7" s="447" t="n">
        <v>2678</v>
      </c>
      <c r="C7" s="447" t="n">
        <v>52686</v>
      </c>
      <c r="D7" s="447" t="n">
        <v>290</v>
      </c>
      <c r="E7" s="447" t="n">
        <v>3722</v>
      </c>
      <c r="F7" s="447" t="n">
        <v>182</v>
      </c>
      <c r="G7" s="447" t="n">
        <v>2948</v>
      </c>
      <c r="H7" s="447" t="n">
        <v>40</v>
      </c>
      <c r="I7" s="447" t="n">
        <v>724</v>
      </c>
      <c r="J7" s="447" t="n">
        <v>37</v>
      </c>
      <c r="K7" s="447" t="n">
        <v>525</v>
      </c>
      <c r="L7" s="447" t="n">
        <v>584</v>
      </c>
      <c r="M7" s="447" t="n">
        <v>7937</v>
      </c>
    </row>
    <row r="8" s="305" customFormat="true" ht="18" hidden="false" customHeight="true" outlineLevel="0" collapsed="false">
      <c r="A8" s="393" t="s">
        <v>190</v>
      </c>
      <c r="B8" s="447" t="n">
        <v>2929</v>
      </c>
      <c r="C8" s="447" t="n">
        <v>51474</v>
      </c>
      <c r="D8" s="447" t="n">
        <v>271</v>
      </c>
      <c r="E8" s="447" t="n">
        <v>3035</v>
      </c>
      <c r="F8" s="447" t="n">
        <v>227</v>
      </c>
      <c r="G8" s="447" t="n">
        <v>3058</v>
      </c>
      <c r="H8" s="447" t="n">
        <v>31</v>
      </c>
      <c r="I8" s="447" t="n">
        <v>526</v>
      </c>
      <c r="J8" s="447" t="n">
        <v>44</v>
      </c>
      <c r="K8" s="447" t="n">
        <v>505</v>
      </c>
      <c r="L8" s="447" t="n">
        <v>641</v>
      </c>
      <c r="M8" s="447" t="n">
        <v>6614</v>
      </c>
    </row>
    <row r="9" customFormat="false" ht="18" hidden="false" customHeight="true" outlineLevel="0" collapsed="false">
      <c r="A9" s="439" t="s">
        <v>333</v>
      </c>
      <c r="B9" s="448" t="n">
        <v>3214</v>
      </c>
      <c r="C9" s="448" t="n">
        <v>67299</v>
      </c>
      <c r="D9" s="448" t="n">
        <v>366</v>
      </c>
      <c r="E9" s="448" t="n">
        <v>10976</v>
      </c>
      <c r="F9" s="448" t="n">
        <v>324</v>
      </c>
      <c r="G9" s="448" t="n">
        <v>4351</v>
      </c>
      <c r="H9" s="448" t="n">
        <v>13</v>
      </c>
      <c r="I9" s="448" t="n">
        <v>791</v>
      </c>
      <c r="J9" s="448" t="n">
        <v>16</v>
      </c>
      <c r="K9" s="448" t="n">
        <v>245</v>
      </c>
      <c r="L9" s="448" t="n">
        <v>728</v>
      </c>
      <c r="M9" s="448" t="n">
        <v>9908</v>
      </c>
    </row>
    <row r="10" customFormat="false" ht="18" hidden="false" customHeight="true" outlineLevel="0" collapsed="false">
      <c r="A10" s="393" t="s">
        <v>295</v>
      </c>
      <c r="B10" s="447" t="n">
        <v>201</v>
      </c>
      <c r="C10" s="447" t="n">
        <v>3290</v>
      </c>
      <c r="D10" s="447" t="n">
        <v>23</v>
      </c>
      <c r="E10" s="447" t="n">
        <v>587</v>
      </c>
      <c r="F10" s="447" t="n">
        <v>17</v>
      </c>
      <c r="G10" s="447" t="n">
        <v>170</v>
      </c>
      <c r="H10" s="447" t="n">
        <v>0</v>
      </c>
      <c r="I10" s="447" t="n">
        <v>0</v>
      </c>
      <c r="J10" s="447" t="n">
        <v>0</v>
      </c>
      <c r="K10" s="447" t="n">
        <v>0</v>
      </c>
      <c r="L10" s="447" t="n">
        <v>54</v>
      </c>
      <c r="M10" s="447" t="n">
        <v>423</v>
      </c>
    </row>
    <row r="11" customFormat="false" ht="18" hidden="false" customHeight="true" outlineLevel="0" collapsed="false">
      <c r="A11" s="393" t="s">
        <v>296</v>
      </c>
      <c r="B11" s="447" t="n">
        <v>289</v>
      </c>
      <c r="C11" s="447" t="n">
        <v>5910</v>
      </c>
      <c r="D11" s="447" t="n">
        <v>36</v>
      </c>
      <c r="E11" s="447" t="n">
        <v>1041</v>
      </c>
      <c r="F11" s="447" t="n">
        <v>32</v>
      </c>
      <c r="G11" s="447" t="n">
        <v>409</v>
      </c>
      <c r="H11" s="447" t="n">
        <v>0</v>
      </c>
      <c r="I11" s="447" t="n">
        <v>0</v>
      </c>
      <c r="J11" s="447" t="n">
        <v>2</v>
      </c>
      <c r="K11" s="447" t="n">
        <v>27</v>
      </c>
      <c r="L11" s="447" t="n">
        <v>67</v>
      </c>
      <c r="M11" s="447" t="n">
        <v>1112</v>
      </c>
    </row>
    <row r="12" customFormat="false" ht="18" hidden="false" customHeight="true" outlineLevel="0" collapsed="false">
      <c r="A12" s="393" t="s">
        <v>297</v>
      </c>
      <c r="B12" s="447" t="n">
        <v>313</v>
      </c>
      <c r="C12" s="447" t="n">
        <v>8434</v>
      </c>
      <c r="D12" s="447" t="n">
        <v>31</v>
      </c>
      <c r="E12" s="447" t="n">
        <v>1144</v>
      </c>
      <c r="F12" s="447" t="n">
        <v>29</v>
      </c>
      <c r="G12" s="447" t="n">
        <v>561</v>
      </c>
      <c r="H12" s="447" t="n">
        <v>2</v>
      </c>
      <c r="I12" s="447" t="n">
        <v>39</v>
      </c>
      <c r="J12" s="447" t="n">
        <v>2</v>
      </c>
      <c r="K12" s="447" t="n">
        <v>52</v>
      </c>
      <c r="L12" s="447" t="n">
        <v>59</v>
      </c>
      <c r="M12" s="447" t="n">
        <v>1020</v>
      </c>
    </row>
    <row r="13" customFormat="false" ht="18" hidden="false" customHeight="true" outlineLevel="0" collapsed="false">
      <c r="A13" s="393" t="s">
        <v>298</v>
      </c>
      <c r="B13" s="447" t="n">
        <v>259</v>
      </c>
      <c r="C13" s="447" t="n">
        <v>4272</v>
      </c>
      <c r="D13" s="447" t="n">
        <v>30</v>
      </c>
      <c r="E13" s="447" t="n">
        <v>651</v>
      </c>
      <c r="F13" s="447" t="n">
        <v>21</v>
      </c>
      <c r="G13" s="447" t="n">
        <v>269</v>
      </c>
      <c r="H13" s="447" t="n">
        <v>1</v>
      </c>
      <c r="I13" s="447" t="n">
        <v>24</v>
      </c>
      <c r="J13" s="447" t="n">
        <v>4</v>
      </c>
      <c r="K13" s="447" t="n">
        <v>82</v>
      </c>
      <c r="L13" s="447" t="n">
        <v>59</v>
      </c>
      <c r="M13" s="447" t="n">
        <v>681</v>
      </c>
    </row>
    <row r="14" customFormat="false" ht="18" hidden="false" customHeight="true" outlineLevel="0" collapsed="false">
      <c r="A14" s="393" t="s">
        <v>299</v>
      </c>
      <c r="B14" s="447" t="n">
        <v>193</v>
      </c>
      <c r="C14" s="447" t="n">
        <v>2084</v>
      </c>
      <c r="D14" s="447" t="n">
        <v>19</v>
      </c>
      <c r="E14" s="447" t="n">
        <v>157</v>
      </c>
      <c r="F14" s="447" t="n">
        <v>24</v>
      </c>
      <c r="G14" s="447" t="n">
        <v>275</v>
      </c>
      <c r="H14" s="447" t="n">
        <v>0</v>
      </c>
      <c r="I14" s="447" t="n">
        <v>0</v>
      </c>
      <c r="J14" s="447" t="n">
        <v>0</v>
      </c>
      <c r="K14" s="447" t="n">
        <v>0</v>
      </c>
      <c r="L14" s="447" t="n">
        <v>45</v>
      </c>
      <c r="M14" s="447" t="n">
        <v>279</v>
      </c>
    </row>
    <row r="15" customFormat="false" ht="18" hidden="false" customHeight="true" outlineLevel="0" collapsed="false">
      <c r="A15" s="393" t="s">
        <v>300</v>
      </c>
      <c r="B15" s="447" t="n">
        <v>259</v>
      </c>
      <c r="C15" s="447" t="n">
        <v>5784</v>
      </c>
      <c r="D15" s="447" t="n">
        <v>27</v>
      </c>
      <c r="E15" s="447" t="n">
        <v>741</v>
      </c>
      <c r="F15" s="447" t="n">
        <v>21</v>
      </c>
      <c r="G15" s="447" t="n">
        <v>289</v>
      </c>
      <c r="H15" s="447" t="n">
        <v>2</v>
      </c>
      <c r="I15" s="447" t="n">
        <v>25</v>
      </c>
      <c r="J15" s="447" t="n">
        <v>0</v>
      </c>
      <c r="K15" s="447" t="n">
        <v>0</v>
      </c>
      <c r="L15" s="447" t="n">
        <v>76</v>
      </c>
      <c r="M15" s="447" t="n">
        <v>912</v>
      </c>
    </row>
    <row r="16" customFormat="false" ht="18" hidden="false" customHeight="true" outlineLevel="0" collapsed="false">
      <c r="A16" s="393" t="s">
        <v>301</v>
      </c>
      <c r="B16" s="447" t="n">
        <v>312</v>
      </c>
      <c r="C16" s="447" t="n">
        <v>6034</v>
      </c>
      <c r="D16" s="447" t="n">
        <v>36</v>
      </c>
      <c r="E16" s="447" t="n">
        <v>931</v>
      </c>
      <c r="F16" s="447" t="n">
        <v>35</v>
      </c>
      <c r="G16" s="447" t="n">
        <v>370</v>
      </c>
      <c r="H16" s="447" t="n">
        <v>2</v>
      </c>
      <c r="I16" s="447" t="n">
        <v>50</v>
      </c>
      <c r="J16" s="447" t="n">
        <v>2</v>
      </c>
      <c r="K16" s="447" t="n">
        <v>32</v>
      </c>
      <c r="L16" s="447" t="n">
        <v>72</v>
      </c>
      <c r="M16" s="447" t="n">
        <v>1089</v>
      </c>
      <c r="N16" s="449"/>
      <c r="O16" s="449"/>
      <c r="P16" s="449"/>
      <c r="Q16" s="449"/>
      <c r="R16" s="449"/>
      <c r="S16" s="449"/>
      <c r="T16" s="449"/>
      <c r="U16" s="449"/>
    </row>
    <row r="17" customFormat="false" ht="18" hidden="false" customHeight="true" outlineLevel="0" collapsed="false">
      <c r="A17" s="393" t="s">
        <v>302</v>
      </c>
      <c r="B17" s="447" t="n">
        <v>321</v>
      </c>
      <c r="C17" s="447" t="n">
        <v>8818</v>
      </c>
      <c r="D17" s="447" t="n">
        <v>39</v>
      </c>
      <c r="E17" s="447" t="n">
        <v>1602</v>
      </c>
      <c r="F17" s="447" t="n">
        <v>34</v>
      </c>
      <c r="G17" s="447" t="n">
        <v>820</v>
      </c>
      <c r="H17" s="447" t="n">
        <v>2</v>
      </c>
      <c r="I17" s="447" t="n">
        <v>608</v>
      </c>
      <c r="J17" s="447" t="n">
        <v>4</v>
      </c>
      <c r="K17" s="447" t="n">
        <v>36</v>
      </c>
      <c r="L17" s="447" t="n">
        <v>72</v>
      </c>
      <c r="M17" s="447" t="n">
        <v>1214</v>
      </c>
    </row>
    <row r="18" customFormat="false" ht="18" hidden="false" customHeight="true" outlineLevel="0" collapsed="false">
      <c r="A18" s="393" t="s">
        <v>303</v>
      </c>
      <c r="B18" s="447" t="n">
        <v>253</v>
      </c>
      <c r="C18" s="447" t="n">
        <v>5011</v>
      </c>
      <c r="D18" s="447" t="n">
        <v>34</v>
      </c>
      <c r="E18" s="447" t="n">
        <v>1215</v>
      </c>
      <c r="F18" s="447" t="n">
        <v>25</v>
      </c>
      <c r="G18" s="447" t="n">
        <v>305</v>
      </c>
      <c r="H18" s="447" t="n">
        <v>2</v>
      </c>
      <c r="I18" s="447" t="n">
        <v>21</v>
      </c>
      <c r="J18" s="447" t="n">
        <v>2</v>
      </c>
      <c r="K18" s="447" t="n">
        <v>16</v>
      </c>
      <c r="L18" s="447" t="n">
        <v>53</v>
      </c>
      <c r="M18" s="447" t="n">
        <v>447</v>
      </c>
    </row>
    <row r="19" customFormat="false" ht="18" hidden="false" customHeight="true" outlineLevel="0" collapsed="false">
      <c r="A19" s="393" t="s">
        <v>304</v>
      </c>
      <c r="B19" s="447" t="n">
        <v>276</v>
      </c>
      <c r="C19" s="447" t="n">
        <v>5757</v>
      </c>
      <c r="D19" s="447" t="n">
        <v>27</v>
      </c>
      <c r="E19" s="447" t="n">
        <v>938</v>
      </c>
      <c r="F19" s="447" t="n">
        <v>19</v>
      </c>
      <c r="G19" s="447" t="n">
        <v>250</v>
      </c>
      <c r="H19" s="447" t="n">
        <v>2</v>
      </c>
      <c r="I19" s="447" t="n">
        <v>24</v>
      </c>
      <c r="J19" s="447" t="n">
        <v>0</v>
      </c>
      <c r="K19" s="447" t="n">
        <v>0</v>
      </c>
      <c r="L19" s="447" t="n">
        <v>67</v>
      </c>
      <c r="M19" s="447" t="n">
        <v>1152</v>
      </c>
    </row>
    <row r="20" customFormat="false" ht="18" hidden="false" customHeight="true" outlineLevel="0" collapsed="false">
      <c r="A20" s="393" t="s">
        <v>305</v>
      </c>
      <c r="B20" s="447" t="n">
        <v>283</v>
      </c>
      <c r="C20" s="447" t="n">
        <v>7649</v>
      </c>
      <c r="D20" s="447" t="n">
        <v>35</v>
      </c>
      <c r="E20" s="447" t="n">
        <v>1305</v>
      </c>
      <c r="F20" s="447" t="n">
        <v>34</v>
      </c>
      <c r="G20" s="447" t="n">
        <v>351</v>
      </c>
      <c r="H20" s="447" t="n">
        <v>0</v>
      </c>
      <c r="I20" s="447" t="n">
        <v>0</v>
      </c>
      <c r="J20" s="447" t="n">
        <v>0</v>
      </c>
      <c r="K20" s="447" t="n">
        <v>0</v>
      </c>
      <c r="L20" s="447" t="n">
        <v>47</v>
      </c>
      <c r="M20" s="447" t="n">
        <v>922</v>
      </c>
    </row>
    <row r="21" customFormat="false" ht="18" hidden="false" customHeight="true" outlineLevel="0" collapsed="false">
      <c r="A21" s="400" t="s">
        <v>306</v>
      </c>
      <c r="B21" s="450" t="n">
        <v>255</v>
      </c>
      <c r="C21" s="451" t="n">
        <v>4256</v>
      </c>
      <c r="D21" s="451" t="n">
        <v>29</v>
      </c>
      <c r="E21" s="451" t="n">
        <v>664</v>
      </c>
      <c r="F21" s="451" t="n">
        <v>33</v>
      </c>
      <c r="G21" s="451" t="n">
        <v>282</v>
      </c>
      <c r="H21" s="451" t="n">
        <v>0</v>
      </c>
      <c r="I21" s="451" t="n">
        <v>0</v>
      </c>
      <c r="J21" s="451" t="n">
        <v>0</v>
      </c>
      <c r="K21" s="451" t="n">
        <v>0</v>
      </c>
      <c r="L21" s="451" t="n">
        <v>57</v>
      </c>
      <c r="M21" s="451" t="n">
        <v>657</v>
      </c>
    </row>
    <row r="22" customFormat="false" ht="18" hidden="false" customHeight="true" outlineLevel="0" collapsed="false">
      <c r="A22" s="452"/>
      <c r="B22" s="319"/>
      <c r="C22" s="319"/>
      <c r="D22" s="319"/>
      <c r="E22" s="319"/>
      <c r="F22" s="319"/>
      <c r="G22" s="319"/>
      <c r="H22" s="319"/>
      <c r="I22" s="319"/>
      <c r="J22" s="319"/>
      <c r="K22" s="319"/>
      <c r="L22" s="319"/>
      <c r="M22" s="319"/>
    </row>
    <row r="23" customFormat="false" ht="12" hidden="false" customHeight="true" outlineLevel="0" collapsed="false">
      <c r="A23" s="83" t="s">
        <v>360</v>
      </c>
      <c r="B23" s="84" t="s">
        <v>368</v>
      </c>
      <c r="C23" s="84"/>
      <c r="D23" s="84" t="s">
        <v>369</v>
      </c>
      <c r="E23" s="84"/>
      <c r="F23" s="84" t="s">
        <v>341</v>
      </c>
      <c r="G23" s="84"/>
      <c r="H23" s="84" t="s">
        <v>370</v>
      </c>
      <c r="I23" s="84"/>
      <c r="J23" s="84" t="s">
        <v>371</v>
      </c>
      <c r="K23" s="84"/>
      <c r="L23" s="149" t="s">
        <v>372</v>
      </c>
      <c r="M23" s="149"/>
    </row>
    <row r="24" customFormat="false" ht="18" hidden="false" customHeight="true" outlineLevel="0" collapsed="false">
      <c r="A24" s="83"/>
      <c r="B24" s="89" t="s">
        <v>366</v>
      </c>
      <c r="C24" s="89" t="s">
        <v>367</v>
      </c>
      <c r="D24" s="89" t="s">
        <v>366</v>
      </c>
      <c r="E24" s="89" t="s">
        <v>367</v>
      </c>
      <c r="F24" s="89" t="s">
        <v>366</v>
      </c>
      <c r="G24" s="89" t="s">
        <v>367</v>
      </c>
      <c r="H24" s="89" t="s">
        <v>366</v>
      </c>
      <c r="I24" s="89" t="s">
        <v>367</v>
      </c>
      <c r="J24" s="89" t="s">
        <v>366</v>
      </c>
      <c r="K24" s="89" t="s">
        <v>367</v>
      </c>
      <c r="L24" s="89" t="s">
        <v>366</v>
      </c>
      <c r="M24" s="90" t="s">
        <v>367</v>
      </c>
    </row>
    <row r="25" customFormat="false" ht="18" hidden="false" customHeight="true" outlineLevel="0" collapsed="false">
      <c r="A25" s="392" t="s">
        <v>187</v>
      </c>
      <c r="B25" s="447" t="n">
        <v>389</v>
      </c>
      <c r="C25" s="447" t="n">
        <v>5229</v>
      </c>
      <c r="D25" s="447" t="n">
        <v>56</v>
      </c>
      <c r="E25" s="447" t="n">
        <v>538</v>
      </c>
      <c r="F25" s="447" t="n">
        <v>502</v>
      </c>
      <c r="G25" s="447" t="n">
        <v>24135</v>
      </c>
      <c r="H25" s="447" t="n">
        <v>303</v>
      </c>
      <c r="I25" s="447" t="n">
        <v>3130</v>
      </c>
      <c r="J25" s="447" t="n">
        <v>77</v>
      </c>
      <c r="K25" s="447" t="n">
        <v>3509</v>
      </c>
      <c r="L25" s="447" t="n">
        <v>149</v>
      </c>
      <c r="M25" s="447" t="n">
        <v>4572</v>
      </c>
    </row>
    <row r="26" customFormat="false" ht="18" hidden="false" customHeight="true" outlineLevel="0" collapsed="false">
      <c r="A26" s="393" t="s">
        <v>188</v>
      </c>
      <c r="B26" s="447" t="n">
        <v>442</v>
      </c>
      <c r="C26" s="447" t="n">
        <v>5968</v>
      </c>
      <c r="D26" s="447" t="n">
        <v>59</v>
      </c>
      <c r="E26" s="447" t="n">
        <v>467</v>
      </c>
      <c r="F26" s="447" t="n">
        <v>537</v>
      </c>
      <c r="G26" s="447" t="n">
        <v>22893</v>
      </c>
      <c r="H26" s="447" t="n">
        <v>256</v>
      </c>
      <c r="I26" s="447" t="n">
        <v>3561</v>
      </c>
      <c r="J26" s="447" t="n">
        <v>79</v>
      </c>
      <c r="K26" s="447" t="n">
        <v>3112</v>
      </c>
      <c r="L26" s="447" t="n">
        <v>135</v>
      </c>
      <c r="M26" s="447" t="n">
        <v>3752</v>
      </c>
    </row>
    <row r="27" customFormat="false" ht="18" hidden="false" customHeight="true" outlineLevel="0" collapsed="false">
      <c r="A27" s="393" t="s">
        <v>189</v>
      </c>
      <c r="B27" s="447" t="n">
        <v>468</v>
      </c>
      <c r="C27" s="447" t="n">
        <v>6063</v>
      </c>
      <c r="D27" s="447" t="n">
        <v>46</v>
      </c>
      <c r="E27" s="447" t="n">
        <v>373</v>
      </c>
      <c r="F27" s="447" t="n">
        <v>535</v>
      </c>
      <c r="G27" s="447" t="n">
        <v>21105</v>
      </c>
      <c r="H27" s="447" t="n">
        <v>277</v>
      </c>
      <c r="I27" s="447" t="n">
        <v>3326</v>
      </c>
      <c r="J27" s="447" t="n">
        <v>79</v>
      </c>
      <c r="K27" s="447" t="n">
        <v>2705</v>
      </c>
      <c r="L27" s="447" t="n">
        <v>140</v>
      </c>
      <c r="M27" s="447" t="n">
        <v>3258</v>
      </c>
    </row>
    <row r="28" customFormat="false" ht="18" hidden="false" customHeight="true" outlineLevel="0" collapsed="false">
      <c r="A28" s="393" t="s">
        <v>190</v>
      </c>
      <c r="B28" s="447" t="n">
        <v>423</v>
      </c>
      <c r="C28" s="447" t="n">
        <v>5287</v>
      </c>
      <c r="D28" s="447" t="n">
        <v>56</v>
      </c>
      <c r="E28" s="447" t="n">
        <v>499</v>
      </c>
      <c r="F28" s="447" t="n">
        <v>673</v>
      </c>
      <c r="G28" s="447" t="n">
        <v>22780</v>
      </c>
      <c r="H28" s="447" t="n">
        <v>315</v>
      </c>
      <c r="I28" s="447" t="n">
        <v>3528</v>
      </c>
      <c r="J28" s="447" t="n">
        <v>94</v>
      </c>
      <c r="K28" s="447" t="n">
        <v>2555</v>
      </c>
      <c r="L28" s="447" t="n">
        <v>154</v>
      </c>
      <c r="M28" s="447" t="n">
        <v>3087</v>
      </c>
    </row>
    <row r="29" s="305" customFormat="true" ht="18" hidden="false" customHeight="true" outlineLevel="0" collapsed="false">
      <c r="A29" s="439" t="s">
        <v>333</v>
      </c>
      <c r="B29" s="448" t="n">
        <v>398</v>
      </c>
      <c r="C29" s="448" t="n">
        <v>5477</v>
      </c>
      <c r="D29" s="448" t="n">
        <v>77</v>
      </c>
      <c r="E29" s="448" t="n">
        <v>950</v>
      </c>
      <c r="F29" s="448" t="n">
        <v>684</v>
      </c>
      <c r="G29" s="448" t="n">
        <v>23116</v>
      </c>
      <c r="H29" s="448" t="n">
        <v>334</v>
      </c>
      <c r="I29" s="448" t="n">
        <v>3522</v>
      </c>
      <c r="J29" s="448" t="n">
        <v>120</v>
      </c>
      <c r="K29" s="448" t="n">
        <v>3956</v>
      </c>
      <c r="L29" s="448" t="n">
        <v>154</v>
      </c>
      <c r="M29" s="448" t="n">
        <v>4007</v>
      </c>
    </row>
    <row r="30" customFormat="false" ht="18" hidden="false" customHeight="true" outlineLevel="0" collapsed="false">
      <c r="A30" s="393" t="s">
        <v>295</v>
      </c>
      <c r="B30" s="447" t="n">
        <v>27</v>
      </c>
      <c r="C30" s="447" t="n">
        <v>324</v>
      </c>
      <c r="D30" s="447" t="n">
        <v>3</v>
      </c>
      <c r="E30" s="447" t="n">
        <v>46</v>
      </c>
      <c r="F30" s="447" t="n">
        <v>41</v>
      </c>
      <c r="G30" s="447" t="n">
        <v>1256</v>
      </c>
      <c r="H30" s="447" t="n">
        <v>27</v>
      </c>
      <c r="I30" s="447" t="n">
        <v>292</v>
      </c>
      <c r="J30" s="447" t="n">
        <v>3</v>
      </c>
      <c r="K30" s="447" t="n">
        <v>47</v>
      </c>
      <c r="L30" s="447" t="n">
        <v>6</v>
      </c>
      <c r="M30" s="447" t="n">
        <v>145</v>
      </c>
      <c r="N30" s="453"/>
    </row>
    <row r="31" customFormat="false" ht="18" hidden="false" customHeight="true" outlineLevel="0" collapsed="false">
      <c r="A31" s="393" t="s">
        <v>296</v>
      </c>
      <c r="B31" s="447" t="n">
        <v>31</v>
      </c>
      <c r="C31" s="447" t="n">
        <v>349</v>
      </c>
      <c r="D31" s="447" t="n">
        <v>6</v>
      </c>
      <c r="E31" s="447" t="n">
        <v>92</v>
      </c>
      <c r="F31" s="447" t="n">
        <v>53</v>
      </c>
      <c r="G31" s="447" t="n">
        <v>1614</v>
      </c>
      <c r="H31" s="447" t="n">
        <v>35</v>
      </c>
      <c r="I31" s="447" t="n">
        <v>405</v>
      </c>
      <c r="J31" s="447" t="n">
        <v>8</v>
      </c>
      <c r="K31" s="447" t="n">
        <v>388</v>
      </c>
      <c r="L31" s="447" t="n">
        <v>19</v>
      </c>
      <c r="M31" s="447" t="n">
        <v>473</v>
      </c>
    </row>
    <row r="32" customFormat="false" ht="18" hidden="false" customHeight="true" outlineLevel="0" collapsed="false">
      <c r="A32" s="393" t="s">
        <v>297</v>
      </c>
      <c r="B32" s="447" t="n">
        <v>44</v>
      </c>
      <c r="C32" s="447" t="n">
        <v>692</v>
      </c>
      <c r="D32" s="447" t="n">
        <v>12</v>
      </c>
      <c r="E32" s="447" t="n">
        <v>161</v>
      </c>
      <c r="F32" s="447" t="n">
        <v>52</v>
      </c>
      <c r="G32" s="447" t="n">
        <v>3014</v>
      </c>
      <c r="H32" s="447" t="n">
        <v>36</v>
      </c>
      <c r="I32" s="447" t="n">
        <v>342</v>
      </c>
      <c r="J32" s="447" t="n">
        <v>25</v>
      </c>
      <c r="K32" s="447" t="n">
        <v>870</v>
      </c>
      <c r="L32" s="447" t="n">
        <v>21</v>
      </c>
      <c r="M32" s="447" t="n">
        <v>539</v>
      </c>
    </row>
    <row r="33" customFormat="false" ht="18" hidden="false" customHeight="true" outlineLevel="0" collapsed="false">
      <c r="A33" s="393" t="s">
        <v>298</v>
      </c>
      <c r="B33" s="447" t="n">
        <v>41</v>
      </c>
      <c r="C33" s="447" t="n">
        <v>488</v>
      </c>
      <c r="D33" s="447" t="n">
        <v>10</v>
      </c>
      <c r="E33" s="447" t="n">
        <v>141</v>
      </c>
      <c r="F33" s="447" t="n">
        <v>49</v>
      </c>
      <c r="G33" s="447" t="n">
        <v>1258</v>
      </c>
      <c r="H33" s="447" t="n">
        <v>25</v>
      </c>
      <c r="I33" s="447" t="n">
        <v>264</v>
      </c>
      <c r="J33" s="447" t="n">
        <v>7</v>
      </c>
      <c r="K33" s="447" t="n">
        <v>142</v>
      </c>
      <c r="L33" s="447" t="n">
        <v>12</v>
      </c>
      <c r="M33" s="447" t="n">
        <v>272</v>
      </c>
    </row>
    <row r="34" customFormat="false" ht="18" hidden="false" customHeight="true" outlineLevel="0" collapsed="false">
      <c r="A34" s="393" t="s">
        <v>299</v>
      </c>
      <c r="B34" s="447" t="n">
        <v>22</v>
      </c>
      <c r="C34" s="447" t="n">
        <v>206</v>
      </c>
      <c r="D34" s="447" t="n">
        <v>3</v>
      </c>
      <c r="E34" s="447" t="n">
        <v>35</v>
      </c>
      <c r="F34" s="447" t="n">
        <v>48</v>
      </c>
      <c r="G34" s="447" t="n">
        <v>728</v>
      </c>
      <c r="H34" s="447" t="n">
        <v>22</v>
      </c>
      <c r="I34" s="447" t="n">
        <v>286</v>
      </c>
      <c r="J34" s="447" t="n">
        <v>3</v>
      </c>
      <c r="K34" s="447" t="n">
        <v>26</v>
      </c>
      <c r="L34" s="447" t="n">
        <v>7</v>
      </c>
      <c r="M34" s="447" t="n">
        <v>92</v>
      </c>
    </row>
    <row r="35" customFormat="false" ht="18" hidden="false" customHeight="true" outlineLevel="0" collapsed="false">
      <c r="A35" s="393" t="s">
        <v>300</v>
      </c>
      <c r="B35" s="447" t="n">
        <v>24</v>
      </c>
      <c r="C35" s="447" t="n">
        <v>274</v>
      </c>
      <c r="D35" s="447" t="n">
        <v>8</v>
      </c>
      <c r="E35" s="447" t="n">
        <v>109</v>
      </c>
      <c r="F35" s="447" t="n">
        <v>49</v>
      </c>
      <c r="G35" s="447" t="n">
        <v>2298</v>
      </c>
      <c r="H35" s="447" t="n">
        <v>23</v>
      </c>
      <c r="I35" s="447" t="n">
        <v>225</v>
      </c>
      <c r="J35" s="447" t="n">
        <v>11</v>
      </c>
      <c r="K35" s="447" t="n">
        <v>408</v>
      </c>
      <c r="L35" s="447" t="n">
        <v>18</v>
      </c>
      <c r="M35" s="447" t="n">
        <v>503</v>
      </c>
    </row>
    <row r="36" customFormat="false" ht="18" hidden="false" customHeight="true" outlineLevel="0" collapsed="false">
      <c r="A36" s="393" t="s">
        <v>301</v>
      </c>
      <c r="B36" s="447" t="n">
        <v>41</v>
      </c>
      <c r="C36" s="447" t="n">
        <v>415</v>
      </c>
      <c r="D36" s="447" t="n">
        <v>6</v>
      </c>
      <c r="E36" s="447" t="n">
        <v>65</v>
      </c>
      <c r="F36" s="447" t="n">
        <v>76</v>
      </c>
      <c r="G36" s="447" t="n">
        <v>2531</v>
      </c>
      <c r="H36" s="447" t="n">
        <v>27</v>
      </c>
      <c r="I36" s="447" t="n">
        <v>277</v>
      </c>
      <c r="J36" s="447" t="n">
        <v>5</v>
      </c>
      <c r="K36" s="447" t="n">
        <v>89</v>
      </c>
      <c r="L36" s="447" t="n">
        <v>10</v>
      </c>
      <c r="M36" s="447" t="n">
        <v>185</v>
      </c>
    </row>
    <row r="37" customFormat="false" ht="18" hidden="false" customHeight="true" outlineLevel="0" collapsed="false">
      <c r="A37" s="393" t="s">
        <v>302</v>
      </c>
      <c r="B37" s="447" t="n">
        <v>44</v>
      </c>
      <c r="C37" s="447" t="n">
        <v>1086</v>
      </c>
      <c r="D37" s="447" t="n">
        <v>12</v>
      </c>
      <c r="E37" s="447" t="n">
        <v>123</v>
      </c>
      <c r="F37" s="447" t="n">
        <v>55</v>
      </c>
      <c r="G37" s="447" t="n">
        <v>1500</v>
      </c>
      <c r="H37" s="447" t="n">
        <v>25</v>
      </c>
      <c r="I37" s="447" t="n">
        <v>214</v>
      </c>
      <c r="J37" s="447" t="n">
        <v>19</v>
      </c>
      <c r="K37" s="447" t="n">
        <v>891</v>
      </c>
      <c r="L37" s="447" t="n">
        <v>15</v>
      </c>
      <c r="M37" s="447" t="n">
        <v>724</v>
      </c>
    </row>
    <row r="38" customFormat="false" ht="18" hidden="false" customHeight="true" outlineLevel="0" collapsed="false">
      <c r="A38" s="393" t="s">
        <v>303</v>
      </c>
      <c r="B38" s="447" t="n">
        <v>26</v>
      </c>
      <c r="C38" s="447" t="n">
        <v>276</v>
      </c>
      <c r="D38" s="447" t="n">
        <v>2</v>
      </c>
      <c r="E38" s="447" t="n">
        <v>26</v>
      </c>
      <c r="F38" s="447" t="n">
        <v>59</v>
      </c>
      <c r="G38" s="447" t="n">
        <v>1885</v>
      </c>
      <c r="H38" s="447" t="n">
        <v>28</v>
      </c>
      <c r="I38" s="447" t="n">
        <v>272</v>
      </c>
      <c r="J38" s="447" t="n">
        <v>11</v>
      </c>
      <c r="K38" s="447" t="n">
        <v>298</v>
      </c>
      <c r="L38" s="447" t="n">
        <v>11</v>
      </c>
      <c r="M38" s="447" t="n">
        <v>250</v>
      </c>
    </row>
    <row r="39" customFormat="false" ht="18" hidden="false" customHeight="true" outlineLevel="0" collapsed="false">
      <c r="A39" s="393" t="s">
        <v>304</v>
      </c>
      <c r="B39" s="447" t="n">
        <v>28</v>
      </c>
      <c r="C39" s="447" t="n">
        <v>375</v>
      </c>
      <c r="D39" s="447" t="n">
        <v>7</v>
      </c>
      <c r="E39" s="447" t="n">
        <v>75</v>
      </c>
      <c r="F39" s="447" t="n">
        <v>71</v>
      </c>
      <c r="G39" s="447" t="n">
        <v>1888</v>
      </c>
      <c r="H39" s="447" t="n">
        <v>24</v>
      </c>
      <c r="I39" s="447" t="n">
        <v>271</v>
      </c>
      <c r="J39" s="447" t="n">
        <v>14</v>
      </c>
      <c r="K39" s="447" t="n">
        <v>371</v>
      </c>
      <c r="L39" s="447" t="n">
        <v>17</v>
      </c>
      <c r="M39" s="447" t="n">
        <v>413</v>
      </c>
    </row>
    <row r="40" customFormat="false" ht="18" hidden="false" customHeight="true" outlineLevel="0" collapsed="false">
      <c r="A40" s="393" t="s">
        <v>305</v>
      </c>
      <c r="B40" s="447" t="n">
        <v>37</v>
      </c>
      <c r="C40" s="447" t="n">
        <v>515</v>
      </c>
      <c r="D40" s="447" t="n">
        <v>4</v>
      </c>
      <c r="E40" s="447" t="n">
        <v>34</v>
      </c>
      <c r="F40" s="447" t="n">
        <v>75</v>
      </c>
      <c r="G40" s="447" t="n">
        <v>3624</v>
      </c>
      <c r="H40" s="447" t="n">
        <v>30</v>
      </c>
      <c r="I40" s="447" t="n">
        <v>312</v>
      </c>
      <c r="J40" s="447" t="n">
        <v>10</v>
      </c>
      <c r="K40" s="447" t="n">
        <v>332</v>
      </c>
      <c r="L40" s="447" t="n">
        <v>11</v>
      </c>
      <c r="M40" s="447" t="n">
        <v>254</v>
      </c>
    </row>
    <row r="41" customFormat="false" ht="18" hidden="false" customHeight="true" outlineLevel="0" collapsed="false">
      <c r="A41" s="400" t="s">
        <v>306</v>
      </c>
      <c r="B41" s="451" t="n">
        <v>33</v>
      </c>
      <c r="C41" s="451" t="n">
        <v>477</v>
      </c>
      <c r="D41" s="451" t="n">
        <v>4</v>
      </c>
      <c r="E41" s="451" t="n">
        <v>43</v>
      </c>
      <c r="F41" s="451" t="n">
        <v>56</v>
      </c>
      <c r="G41" s="451" t="n">
        <v>1520</v>
      </c>
      <c r="H41" s="451" t="n">
        <v>32</v>
      </c>
      <c r="I41" s="451" t="n">
        <v>362</v>
      </c>
      <c r="J41" s="451" t="n">
        <v>4</v>
      </c>
      <c r="K41" s="451" t="n">
        <v>94</v>
      </c>
      <c r="L41" s="451" t="n">
        <v>7</v>
      </c>
      <c r="M41" s="451" t="n">
        <v>157</v>
      </c>
    </row>
    <row r="42" customFormat="false" ht="18" hidden="false" customHeight="true" outlineLevel="0" collapsed="false">
      <c r="A42" s="454"/>
      <c r="B42" s="454"/>
      <c r="C42" s="454"/>
      <c r="D42" s="454"/>
      <c r="E42" s="454"/>
      <c r="F42" s="454"/>
      <c r="G42" s="454"/>
      <c r="H42" s="454"/>
      <c r="I42" s="454"/>
      <c r="J42" s="454"/>
      <c r="K42" s="454"/>
      <c r="L42" s="454"/>
      <c r="M42" s="454"/>
    </row>
    <row r="43" customFormat="false" ht="12" hidden="false" customHeight="true" outlineLevel="0" collapsed="false">
      <c r="A43" s="455"/>
      <c r="B43" s="455"/>
      <c r="C43" s="455"/>
      <c r="D43" s="455"/>
      <c r="E43" s="455"/>
      <c r="F43" s="455"/>
      <c r="G43" s="455"/>
      <c r="H43" s="455"/>
      <c r="I43" s="455"/>
      <c r="J43" s="455"/>
      <c r="K43" s="455"/>
      <c r="L43" s="455"/>
      <c r="M43" s="455"/>
    </row>
  </sheetData>
  <mergeCells count="19">
    <mergeCell ref="A1:M1"/>
    <mergeCell ref="A2:B2"/>
    <mergeCell ref="L2:M2"/>
    <mergeCell ref="A3:A4"/>
    <mergeCell ref="B3:C3"/>
    <mergeCell ref="D3:E3"/>
    <mergeCell ref="F3:G3"/>
    <mergeCell ref="H3:I3"/>
    <mergeCell ref="J3:K3"/>
    <mergeCell ref="L3:M3"/>
    <mergeCell ref="A23:A24"/>
    <mergeCell ref="B23:C23"/>
    <mergeCell ref="D23:E23"/>
    <mergeCell ref="F23:G23"/>
    <mergeCell ref="H23:I23"/>
    <mergeCell ref="J23:K23"/>
    <mergeCell ref="L23:M23"/>
    <mergeCell ref="A42:M42"/>
    <mergeCell ref="A43:M43"/>
  </mergeCells>
  <printOptions headings="false" gridLines="false" gridLinesSet="true" horizontalCentered="false" verticalCentered="false"/>
  <pageMargins left="0.747916666666667" right="0.433333333333333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10.9921875" defaultRowHeight="15" zeroHeight="false" outlineLevelRow="0" outlineLevelCol="0"/>
  <cols>
    <col collapsed="false" customWidth="false" hidden="false" outlineLevel="0" max="1" min="1" style="1" width="10.99"/>
    <col collapsed="false" customWidth="true" hidden="false" outlineLevel="0" max="13" min="2" style="1" width="6.87"/>
    <col collapsed="false" customWidth="true" hidden="false" outlineLevel="0" max="14" min="14" style="1" width="3.49"/>
    <col collapsed="false" customWidth="false" hidden="false" outlineLevel="0" max="257" min="15" style="1" width="10.99"/>
  </cols>
  <sheetData>
    <row r="1" s="3" customFormat="true" ht="17.25" hidden="false" customHeight="true" outlineLevel="0" collapsed="false">
      <c r="A1" s="78" t="s">
        <v>37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456"/>
    </row>
    <row r="2" s="7" customFormat="true" ht="12" hidden="false" customHeight="true" outlineLevel="0" collapsed="false">
      <c r="A2" s="80" t="s">
        <v>374</v>
      </c>
      <c r="B2" s="80"/>
      <c r="C2" s="81"/>
      <c r="D2" s="81"/>
      <c r="E2" s="81"/>
      <c r="F2" s="81"/>
      <c r="G2" s="81"/>
      <c r="H2" s="101" t="s">
        <v>375</v>
      </c>
      <c r="I2" s="101"/>
      <c r="J2" s="101"/>
      <c r="K2" s="101"/>
      <c r="L2" s="101"/>
      <c r="M2" s="101"/>
      <c r="N2" s="457"/>
    </row>
    <row r="3" s="13" customFormat="true" ht="20.25" hidden="false" customHeight="true" outlineLevel="0" collapsed="false">
      <c r="A3" s="295" t="s">
        <v>287</v>
      </c>
      <c r="B3" s="458" t="s">
        <v>5</v>
      </c>
      <c r="C3" s="458"/>
      <c r="D3" s="458" t="s">
        <v>376</v>
      </c>
      <c r="E3" s="458"/>
      <c r="F3" s="458" t="s">
        <v>363</v>
      </c>
      <c r="G3" s="458"/>
      <c r="H3" s="458" t="s">
        <v>365</v>
      </c>
      <c r="I3" s="458"/>
      <c r="J3" s="458" t="s">
        <v>377</v>
      </c>
      <c r="K3" s="458"/>
      <c r="L3" s="459" t="s">
        <v>341</v>
      </c>
      <c r="M3" s="459"/>
    </row>
    <row r="4" s="13" customFormat="true" ht="20.25" hidden="false" customHeight="true" outlineLevel="0" collapsed="false">
      <c r="A4" s="295"/>
      <c r="B4" s="89" t="s">
        <v>202</v>
      </c>
      <c r="C4" s="89" t="s">
        <v>348</v>
      </c>
      <c r="D4" s="89" t="s">
        <v>202</v>
      </c>
      <c r="E4" s="89" t="s">
        <v>348</v>
      </c>
      <c r="F4" s="89" t="s">
        <v>202</v>
      </c>
      <c r="G4" s="89" t="s">
        <v>348</v>
      </c>
      <c r="H4" s="89" t="s">
        <v>202</v>
      </c>
      <c r="I4" s="89" t="s">
        <v>348</v>
      </c>
      <c r="J4" s="89" t="s">
        <v>202</v>
      </c>
      <c r="K4" s="89" t="s">
        <v>348</v>
      </c>
      <c r="L4" s="89" t="s">
        <v>202</v>
      </c>
      <c r="M4" s="117" t="s">
        <v>348</v>
      </c>
      <c r="P4" s="385"/>
    </row>
    <row r="5" s="92" customFormat="true" ht="17.45" hidden="false" customHeight="true" outlineLevel="0" collapsed="false">
      <c r="A5" s="392" t="s">
        <v>187</v>
      </c>
      <c r="B5" s="261" t="n">
        <v>5543</v>
      </c>
      <c r="C5" s="261" t="n">
        <v>66758</v>
      </c>
      <c r="D5" s="261" t="n">
        <v>138</v>
      </c>
      <c r="E5" s="261" t="n">
        <v>969</v>
      </c>
      <c r="F5" s="261" t="n">
        <v>182</v>
      </c>
      <c r="G5" s="261" t="n">
        <v>3519</v>
      </c>
      <c r="H5" s="261" t="n">
        <v>1077</v>
      </c>
      <c r="I5" s="261" t="n">
        <v>9684</v>
      </c>
      <c r="J5" s="261" t="n">
        <v>521</v>
      </c>
      <c r="K5" s="261" t="n">
        <v>8326</v>
      </c>
      <c r="L5" s="261" t="n">
        <v>794</v>
      </c>
      <c r="M5" s="261" t="n">
        <v>22275</v>
      </c>
    </row>
    <row r="6" s="92" customFormat="true" ht="17.45" hidden="false" customHeight="true" outlineLevel="0" collapsed="false">
      <c r="A6" s="393" t="s">
        <v>188</v>
      </c>
      <c r="B6" s="261" t="n">
        <v>5611</v>
      </c>
      <c r="C6" s="261" t="n">
        <v>65299</v>
      </c>
      <c r="D6" s="261" t="n">
        <v>111</v>
      </c>
      <c r="E6" s="261" t="n">
        <v>706</v>
      </c>
      <c r="F6" s="261" t="n">
        <v>177</v>
      </c>
      <c r="G6" s="261" t="n">
        <v>3322</v>
      </c>
      <c r="H6" s="261" t="n">
        <v>989</v>
      </c>
      <c r="I6" s="261" t="n">
        <v>9829</v>
      </c>
      <c r="J6" s="261" t="n">
        <v>555</v>
      </c>
      <c r="K6" s="261" t="n">
        <v>8729</v>
      </c>
      <c r="L6" s="261" t="n">
        <v>746</v>
      </c>
      <c r="M6" s="261" t="n">
        <v>21831</v>
      </c>
    </row>
    <row r="7" s="461" customFormat="true" ht="17.45" hidden="false" customHeight="true" outlineLevel="0" collapsed="false">
      <c r="A7" s="393" t="s">
        <v>189</v>
      </c>
      <c r="B7" s="261" t="n">
        <v>5220</v>
      </c>
      <c r="C7" s="261" t="n">
        <v>61313</v>
      </c>
      <c r="D7" s="460" t="s">
        <v>45</v>
      </c>
      <c r="E7" s="460" t="s">
        <v>45</v>
      </c>
      <c r="F7" s="460" t="n">
        <v>183</v>
      </c>
      <c r="G7" s="460" t="n">
        <v>3275</v>
      </c>
      <c r="H7" s="460" t="n">
        <v>949</v>
      </c>
      <c r="I7" s="460" t="n">
        <v>9628</v>
      </c>
      <c r="J7" s="460" t="n">
        <v>519</v>
      </c>
      <c r="K7" s="460" t="n">
        <v>7560</v>
      </c>
      <c r="L7" s="460" t="n">
        <v>645</v>
      </c>
      <c r="M7" s="460" t="n">
        <v>21030</v>
      </c>
      <c r="O7" s="462"/>
      <c r="P7" s="462"/>
      <c r="Q7" s="462"/>
      <c r="R7" s="462"/>
      <c r="S7" s="462"/>
      <c r="T7" s="462"/>
      <c r="U7" s="462"/>
      <c r="V7" s="462"/>
      <c r="W7" s="462"/>
      <c r="X7" s="462"/>
      <c r="Y7" s="462"/>
      <c r="Z7" s="462"/>
      <c r="AA7" s="462"/>
      <c r="AB7" s="462"/>
      <c r="AC7" s="462"/>
    </row>
    <row r="8" s="461" customFormat="true" ht="17.45" hidden="false" customHeight="true" outlineLevel="0" collapsed="false">
      <c r="A8" s="393" t="s">
        <v>190</v>
      </c>
      <c r="B8" s="460" t="n">
        <v>4829</v>
      </c>
      <c r="C8" s="460" t="n">
        <v>56102</v>
      </c>
      <c r="D8" s="460" t="s">
        <v>45</v>
      </c>
      <c r="E8" s="460" t="s">
        <v>45</v>
      </c>
      <c r="F8" s="460" t="n">
        <v>156</v>
      </c>
      <c r="G8" s="460" t="n">
        <v>2747</v>
      </c>
      <c r="H8" s="460" t="n">
        <v>880</v>
      </c>
      <c r="I8" s="460" t="n">
        <v>8622</v>
      </c>
      <c r="J8" s="460" t="n">
        <v>482</v>
      </c>
      <c r="K8" s="460" t="n">
        <v>7180</v>
      </c>
      <c r="L8" s="460" t="n">
        <v>576</v>
      </c>
      <c r="M8" s="460" t="n">
        <v>19460</v>
      </c>
      <c r="O8" s="462"/>
      <c r="P8" s="462"/>
      <c r="Q8" s="462"/>
      <c r="R8" s="462"/>
      <c r="S8" s="462"/>
      <c r="T8" s="462"/>
      <c r="U8" s="462"/>
      <c r="V8" s="462"/>
      <c r="W8" s="462"/>
      <c r="X8" s="462"/>
      <c r="Y8" s="462"/>
      <c r="Z8" s="462"/>
      <c r="AA8" s="462"/>
      <c r="AB8" s="462"/>
      <c r="AC8" s="462"/>
    </row>
    <row r="9" s="466" customFormat="true" ht="17.45" hidden="false" customHeight="true" outlineLevel="0" collapsed="false">
      <c r="A9" s="463" t="s">
        <v>333</v>
      </c>
      <c r="B9" s="464" t="n">
        <v>285</v>
      </c>
      <c r="C9" s="464" t="n">
        <v>3392</v>
      </c>
      <c r="D9" s="465" t="s">
        <v>45</v>
      </c>
      <c r="E9" s="465" t="s">
        <v>45</v>
      </c>
      <c r="F9" s="464" t="n">
        <v>11</v>
      </c>
      <c r="G9" s="464" t="n">
        <v>154</v>
      </c>
      <c r="H9" s="464" t="n">
        <v>60</v>
      </c>
      <c r="I9" s="464" t="n">
        <v>488</v>
      </c>
      <c r="J9" s="464" t="n">
        <v>39</v>
      </c>
      <c r="K9" s="464" t="n">
        <v>635</v>
      </c>
      <c r="L9" s="464" t="n">
        <v>35</v>
      </c>
      <c r="M9" s="464" t="n">
        <v>923</v>
      </c>
      <c r="O9" s="467"/>
      <c r="P9" s="467"/>
      <c r="Q9" s="468"/>
      <c r="R9" s="468"/>
      <c r="S9" s="468"/>
      <c r="T9" s="468"/>
      <c r="U9" s="468"/>
      <c r="V9" s="468"/>
      <c r="W9" s="468"/>
      <c r="X9" s="468"/>
      <c r="Y9" s="468"/>
      <c r="Z9" s="468"/>
      <c r="AA9" s="468"/>
      <c r="AB9" s="468"/>
      <c r="AC9" s="468"/>
    </row>
    <row r="10" s="88" customFormat="true" ht="17.45" hidden="false" customHeight="true" outlineLevel="0" collapsed="false">
      <c r="A10" s="393" t="s">
        <v>295</v>
      </c>
      <c r="B10" s="460" t="n">
        <v>285</v>
      </c>
      <c r="C10" s="460" t="n">
        <v>3392</v>
      </c>
      <c r="D10" s="460" t="s">
        <v>45</v>
      </c>
      <c r="E10" s="460" t="s">
        <v>45</v>
      </c>
      <c r="F10" s="460" t="n">
        <v>11</v>
      </c>
      <c r="G10" s="460" t="n">
        <v>154</v>
      </c>
      <c r="H10" s="460" t="n">
        <v>60</v>
      </c>
      <c r="I10" s="460" t="n">
        <v>488</v>
      </c>
      <c r="J10" s="460" t="n">
        <v>39</v>
      </c>
      <c r="K10" s="460" t="n">
        <v>635</v>
      </c>
      <c r="L10" s="460" t="n">
        <v>35</v>
      </c>
      <c r="M10" s="460" t="n">
        <v>923</v>
      </c>
      <c r="N10" s="92"/>
      <c r="O10" s="467"/>
      <c r="P10" s="467"/>
    </row>
    <row r="11" s="88" customFormat="true" ht="17.45" hidden="false" customHeight="true" outlineLevel="0" collapsed="false">
      <c r="A11" s="393" t="s">
        <v>296</v>
      </c>
      <c r="B11" s="460" t="s">
        <v>45</v>
      </c>
      <c r="C11" s="460" t="s">
        <v>45</v>
      </c>
      <c r="D11" s="460" t="s">
        <v>45</v>
      </c>
      <c r="E11" s="460" t="s">
        <v>45</v>
      </c>
      <c r="F11" s="460" t="s">
        <v>45</v>
      </c>
      <c r="G11" s="460" t="s">
        <v>45</v>
      </c>
      <c r="H11" s="460" t="s">
        <v>45</v>
      </c>
      <c r="I11" s="460" t="s">
        <v>45</v>
      </c>
      <c r="J11" s="460" t="s">
        <v>45</v>
      </c>
      <c r="K11" s="460" t="s">
        <v>45</v>
      </c>
      <c r="L11" s="460" t="s">
        <v>45</v>
      </c>
      <c r="M11" s="460" t="s">
        <v>45</v>
      </c>
      <c r="N11" s="92"/>
      <c r="O11" s="467"/>
      <c r="P11" s="467"/>
    </row>
    <row r="12" s="88" customFormat="true" ht="17.45" hidden="false" customHeight="true" outlineLevel="0" collapsed="false">
      <c r="A12" s="393" t="s">
        <v>297</v>
      </c>
      <c r="B12" s="460" t="s">
        <v>45</v>
      </c>
      <c r="C12" s="460" t="s">
        <v>45</v>
      </c>
      <c r="D12" s="460" t="s">
        <v>45</v>
      </c>
      <c r="E12" s="460" t="s">
        <v>45</v>
      </c>
      <c r="F12" s="460" t="s">
        <v>45</v>
      </c>
      <c r="G12" s="460" t="s">
        <v>45</v>
      </c>
      <c r="H12" s="460" t="s">
        <v>45</v>
      </c>
      <c r="I12" s="460" t="s">
        <v>45</v>
      </c>
      <c r="J12" s="460" t="s">
        <v>45</v>
      </c>
      <c r="K12" s="460" t="s">
        <v>45</v>
      </c>
      <c r="L12" s="460" t="s">
        <v>45</v>
      </c>
      <c r="M12" s="460" t="s">
        <v>45</v>
      </c>
      <c r="N12" s="92"/>
      <c r="O12" s="467"/>
      <c r="P12" s="467"/>
    </row>
    <row r="13" s="88" customFormat="true" ht="17.45" hidden="false" customHeight="true" outlineLevel="0" collapsed="false">
      <c r="A13" s="393" t="s">
        <v>298</v>
      </c>
      <c r="B13" s="460" t="s">
        <v>45</v>
      </c>
      <c r="C13" s="460" t="s">
        <v>45</v>
      </c>
      <c r="D13" s="460" t="s">
        <v>45</v>
      </c>
      <c r="E13" s="460" t="s">
        <v>45</v>
      </c>
      <c r="F13" s="460" t="s">
        <v>45</v>
      </c>
      <c r="G13" s="460" t="s">
        <v>45</v>
      </c>
      <c r="H13" s="460" t="s">
        <v>45</v>
      </c>
      <c r="I13" s="460" t="s">
        <v>45</v>
      </c>
      <c r="J13" s="460" t="s">
        <v>45</v>
      </c>
      <c r="K13" s="460" t="s">
        <v>45</v>
      </c>
      <c r="L13" s="460" t="s">
        <v>45</v>
      </c>
      <c r="M13" s="460" t="s">
        <v>45</v>
      </c>
      <c r="N13" s="92"/>
      <c r="O13" s="467"/>
      <c r="P13" s="467"/>
    </row>
    <row r="14" s="88" customFormat="true" ht="17.45" hidden="false" customHeight="true" outlineLevel="0" collapsed="false">
      <c r="A14" s="393" t="s">
        <v>299</v>
      </c>
      <c r="B14" s="460" t="s">
        <v>45</v>
      </c>
      <c r="C14" s="460" t="s">
        <v>45</v>
      </c>
      <c r="D14" s="460" t="s">
        <v>45</v>
      </c>
      <c r="E14" s="460" t="s">
        <v>45</v>
      </c>
      <c r="F14" s="460" t="s">
        <v>45</v>
      </c>
      <c r="G14" s="460" t="s">
        <v>45</v>
      </c>
      <c r="H14" s="460" t="s">
        <v>45</v>
      </c>
      <c r="I14" s="460" t="s">
        <v>45</v>
      </c>
      <c r="J14" s="460" t="s">
        <v>45</v>
      </c>
      <c r="K14" s="460" t="s">
        <v>45</v>
      </c>
      <c r="L14" s="460" t="s">
        <v>45</v>
      </c>
      <c r="M14" s="460" t="s">
        <v>45</v>
      </c>
      <c r="N14" s="92"/>
      <c r="O14" s="467"/>
      <c r="P14" s="467"/>
    </row>
    <row r="15" s="88" customFormat="true" ht="17.45" hidden="false" customHeight="true" outlineLevel="0" collapsed="false">
      <c r="A15" s="393" t="s">
        <v>300</v>
      </c>
      <c r="B15" s="460" t="s">
        <v>45</v>
      </c>
      <c r="C15" s="460" t="s">
        <v>45</v>
      </c>
      <c r="D15" s="460" t="s">
        <v>45</v>
      </c>
      <c r="E15" s="460" t="s">
        <v>45</v>
      </c>
      <c r="F15" s="460" t="s">
        <v>45</v>
      </c>
      <c r="G15" s="460" t="s">
        <v>45</v>
      </c>
      <c r="H15" s="460" t="s">
        <v>45</v>
      </c>
      <c r="I15" s="460" t="s">
        <v>45</v>
      </c>
      <c r="J15" s="460" t="s">
        <v>45</v>
      </c>
      <c r="K15" s="460" t="s">
        <v>45</v>
      </c>
      <c r="L15" s="460" t="s">
        <v>45</v>
      </c>
      <c r="M15" s="460" t="s">
        <v>45</v>
      </c>
      <c r="N15" s="92"/>
      <c r="O15" s="467"/>
      <c r="P15" s="467"/>
    </row>
    <row r="16" s="88" customFormat="true" ht="17.45" hidden="false" customHeight="true" outlineLevel="0" collapsed="false">
      <c r="A16" s="393" t="s">
        <v>301</v>
      </c>
      <c r="B16" s="460" t="s">
        <v>45</v>
      </c>
      <c r="C16" s="460" t="s">
        <v>45</v>
      </c>
      <c r="D16" s="460" t="s">
        <v>45</v>
      </c>
      <c r="E16" s="460" t="s">
        <v>45</v>
      </c>
      <c r="F16" s="460" t="s">
        <v>45</v>
      </c>
      <c r="G16" s="460" t="s">
        <v>45</v>
      </c>
      <c r="H16" s="460" t="s">
        <v>45</v>
      </c>
      <c r="I16" s="460" t="s">
        <v>45</v>
      </c>
      <c r="J16" s="460" t="s">
        <v>45</v>
      </c>
      <c r="K16" s="460" t="s">
        <v>45</v>
      </c>
      <c r="L16" s="460" t="s">
        <v>45</v>
      </c>
      <c r="M16" s="460" t="s">
        <v>45</v>
      </c>
      <c r="N16" s="92"/>
      <c r="O16" s="467"/>
      <c r="P16" s="467"/>
    </row>
    <row r="17" s="88" customFormat="true" ht="17.45" hidden="false" customHeight="true" outlineLevel="0" collapsed="false">
      <c r="A17" s="393" t="s">
        <v>302</v>
      </c>
      <c r="B17" s="460" t="s">
        <v>45</v>
      </c>
      <c r="C17" s="460" t="s">
        <v>45</v>
      </c>
      <c r="D17" s="460" t="s">
        <v>45</v>
      </c>
      <c r="E17" s="460" t="s">
        <v>45</v>
      </c>
      <c r="F17" s="460" t="s">
        <v>45</v>
      </c>
      <c r="G17" s="460" t="s">
        <v>45</v>
      </c>
      <c r="H17" s="460" t="s">
        <v>45</v>
      </c>
      <c r="I17" s="460" t="s">
        <v>45</v>
      </c>
      <c r="J17" s="460" t="s">
        <v>45</v>
      </c>
      <c r="K17" s="460" t="s">
        <v>45</v>
      </c>
      <c r="L17" s="460" t="s">
        <v>45</v>
      </c>
      <c r="M17" s="460" t="s">
        <v>45</v>
      </c>
      <c r="N17" s="92"/>
      <c r="O17" s="467"/>
      <c r="P17" s="467"/>
    </row>
    <row r="18" s="88" customFormat="true" ht="17.45" hidden="false" customHeight="true" outlineLevel="0" collapsed="false">
      <c r="A18" s="393" t="s">
        <v>303</v>
      </c>
      <c r="B18" s="460" t="s">
        <v>45</v>
      </c>
      <c r="C18" s="460" t="s">
        <v>45</v>
      </c>
      <c r="D18" s="460" t="s">
        <v>45</v>
      </c>
      <c r="E18" s="460" t="s">
        <v>45</v>
      </c>
      <c r="F18" s="460" t="s">
        <v>45</v>
      </c>
      <c r="G18" s="460" t="s">
        <v>45</v>
      </c>
      <c r="H18" s="460" t="s">
        <v>45</v>
      </c>
      <c r="I18" s="460" t="s">
        <v>45</v>
      </c>
      <c r="J18" s="460" t="s">
        <v>45</v>
      </c>
      <c r="K18" s="460" t="s">
        <v>45</v>
      </c>
      <c r="L18" s="460" t="s">
        <v>45</v>
      </c>
      <c r="M18" s="460" t="s">
        <v>45</v>
      </c>
      <c r="N18" s="92"/>
      <c r="O18" s="467"/>
      <c r="P18" s="467"/>
    </row>
    <row r="19" s="88" customFormat="true" ht="17.45" hidden="false" customHeight="true" outlineLevel="0" collapsed="false">
      <c r="A19" s="393" t="s">
        <v>304</v>
      </c>
      <c r="B19" s="460" t="s">
        <v>45</v>
      </c>
      <c r="C19" s="460" t="s">
        <v>45</v>
      </c>
      <c r="D19" s="460" t="s">
        <v>45</v>
      </c>
      <c r="E19" s="460" t="s">
        <v>45</v>
      </c>
      <c r="F19" s="460" t="s">
        <v>45</v>
      </c>
      <c r="G19" s="460" t="s">
        <v>45</v>
      </c>
      <c r="H19" s="460" t="s">
        <v>45</v>
      </c>
      <c r="I19" s="460" t="s">
        <v>45</v>
      </c>
      <c r="J19" s="460" t="s">
        <v>45</v>
      </c>
      <c r="K19" s="460" t="s">
        <v>45</v>
      </c>
      <c r="L19" s="460" t="s">
        <v>45</v>
      </c>
      <c r="M19" s="460" t="s">
        <v>45</v>
      </c>
      <c r="N19" s="92"/>
      <c r="O19" s="467"/>
      <c r="P19" s="467"/>
    </row>
    <row r="20" s="88" customFormat="true" ht="17.45" hidden="false" customHeight="true" outlineLevel="0" collapsed="false">
      <c r="A20" s="393" t="s">
        <v>305</v>
      </c>
      <c r="B20" s="460" t="s">
        <v>45</v>
      </c>
      <c r="C20" s="460" t="s">
        <v>45</v>
      </c>
      <c r="D20" s="460" t="s">
        <v>45</v>
      </c>
      <c r="E20" s="460" t="s">
        <v>45</v>
      </c>
      <c r="F20" s="460" t="s">
        <v>45</v>
      </c>
      <c r="G20" s="460" t="s">
        <v>45</v>
      </c>
      <c r="H20" s="460" t="s">
        <v>45</v>
      </c>
      <c r="I20" s="460" t="s">
        <v>45</v>
      </c>
      <c r="J20" s="460" t="s">
        <v>45</v>
      </c>
      <c r="K20" s="460" t="s">
        <v>45</v>
      </c>
      <c r="L20" s="460" t="s">
        <v>45</v>
      </c>
      <c r="M20" s="460" t="s">
        <v>45</v>
      </c>
      <c r="N20" s="92"/>
      <c r="O20" s="467"/>
      <c r="P20" s="467"/>
    </row>
    <row r="21" s="88" customFormat="true" ht="17.45" hidden="false" customHeight="true" outlineLevel="0" collapsed="false">
      <c r="A21" s="400" t="s">
        <v>306</v>
      </c>
      <c r="B21" s="469" t="s">
        <v>45</v>
      </c>
      <c r="C21" s="470" t="s">
        <v>45</v>
      </c>
      <c r="D21" s="470" t="s">
        <v>45</v>
      </c>
      <c r="E21" s="470" t="s">
        <v>45</v>
      </c>
      <c r="F21" s="470" t="s">
        <v>45</v>
      </c>
      <c r="G21" s="470" t="s">
        <v>45</v>
      </c>
      <c r="H21" s="470" t="s">
        <v>45</v>
      </c>
      <c r="I21" s="470" t="s">
        <v>45</v>
      </c>
      <c r="J21" s="470" t="s">
        <v>45</v>
      </c>
      <c r="K21" s="470" t="s">
        <v>45</v>
      </c>
      <c r="L21" s="470" t="s">
        <v>45</v>
      </c>
      <c r="M21" s="470" t="s">
        <v>45</v>
      </c>
      <c r="N21" s="92"/>
      <c r="O21" s="467"/>
      <c r="P21" s="467"/>
    </row>
    <row r="22" s="88" customFormat="true" ht="12" hidden="false" customHeight="true" outlineLevel="0" collapsed="false">
      <c r="A22" s="1"/>
      <c r="B22" s="283"/>
      <c r="C22" s="283"/>
      <c r="D22" s="283"/>
      <c r="E22" s="283"/>
      <c r="F22" s="283"/>
      <c r="G22" s="283"/>
      <c r="H22" s="283"/>
      <c r="I22" s="283"/>
      <c r="J22" s="283"/>
      <c r="K22" s="283"/>
      <c r="L22" s="1"/>
      <c r="M22" s="1"/>
    </row>
    <row r="23" customFormat="false" ht="20.25" hidden="false" customHeight="true" outlineLevel="0" collapsed="false">
      <c r="A23" s="295" t="s">
        <v>287</v>
      </c>
      <c r="B23" s="458" t="s">
        <v>378</v>
      </c>
      <c r="C23" s="458"/>
      <c r="D23" s="458" t="s">
        <v>379</v>
      </c>
      <c r="E23" s="458"/>
      <c r="F23" s="458" t="s">
        <v>361</v>
      </c>
      <c r="G23" s="458"/>
      <c r="H23" s="458" t="s">
        <v>370</v>
      </c>
      <c r="I23" s="458"/>
      <c r="J23" s="459" t="s">
        <v>380</v>
      </c>
      <c r="K23" s="459"/>
    </row>
    <row r="24" customFormat="false" ht="20.25" hidden="false" customHeight="true" outlineLevel="0" collapsed="false">
      <c r="A24" s="295"/>
      <c r="B24" s="89" t="s">
        <v>202</v>
      </c>
      <c r="C24" s="89" t="s">
        <v>348</v>
      </c>
      <c r="D24" s="89" t="s">
        <v>202</v>
      </c>
      <c r="E24" s="89" t="s">
        <v>348</v>
      </c>
      <c r="F24" s="89" t="s">
        <v>202</v>
      </c>
      <c r="G24" s="89" t="s">
        <v>348</v>
      </c>
      <c r="H24" s="89" t="s">
        <v>202</v>
      </c>
      <c r="I24" s="89" t="s">
        <v>348</v>
      </c>
      <c r="J24" s="89" t="s">
        <v>202</v>
      </c>
      <c r="K24" s="117" t="s">
        <v>348</v>
      </c>
    </row>
    <row r="25" customFormat="false" ht="17.45" hidden="false" customHeight="true" outlineLevel="0" collapsed="false">
      <c r="A25" s="392" t="s">
        <v>187</v>
      </c>
      <c r="B25" s="151" t="n">
        <v>621</v>
      </c>
      <c r="C25" s="151" t="n">
        <v>7452</v>
      </c>
      <c r="D25" s="151" t="n">
        <v>329</v>
      </c>
      <c r="E25" s="151" t="n">
        <v>2269</v>
      </c>
      <c r="F25" s="151" t="n">
        <v>535</v>
      </c>
      <c r="G25" s="151" t="n">
        <v>5635</v>
      </c>
      <c r="H25" s="151" t="n">
        <v>677</v>
      </c>
      <c r="I25" s="151" t="n">
        <v>6317</v>
      </c>
      <c r="J25" s="151" t="n">
        <v>669</v>
      </c>
      <c r="K25" s="151" t="n">
        <v>312</v>
      </c>
    </row>
    <row r="26" customFormat="false" ht="17.45" hidden="false" customHeight="true" outlineLevel="0" collapsed="false">
      <c r="A26" s="393" t="s">
        <v>188</v>
      </c>
      <c r="B26" s="151" t="n">
        <v>605</v>
      </c>
      <c r="C26" s="151" t="n">
        <v>7023</v>
      </c>
      <c r="D26" s="151" t="n">
        <v>344</v>
      </c>
      <c r="E26" s="151" t="n">
        <v>2218</v>
      </c>
      <c r="F26" s="151" t="n">
        <v>504</v>
      </c>
      <c r="G26" s="151" t="n">
        <v>4457</v>
      </c>
      <c r="H26" s="151" t="n">
        <v>673</v>
      </c>
      <c r="I26" s="151" t="n">
        <v>6690</v>
      </c>
      <c r="J26" s="151" t="n">
        <v>907</v>
      </c>
      <c r="K26" s="151" t="n">
        <v>494</v>
      </c>
    </row>
    <row r="27" customFormat="false" ht="17.45" hidden="false" customHeight="true" outlineLevel="0" collapsed="false">
      <c r="A27" s="393" t="s">
        <v>189</v>
      </c>
      <c r="B27" s="151" t="n">
        <v>668</v>
      </c>
      <c r="C27" s="151" t="n">
        <v>7759</v>
      </c>
      <c r="D27" s="151" t="n">
        <v>359</v>
      </c>
      <c r="E27" s="151" t="n">
        <v>2387</v>
      </c>
      <c r="F27" s="151" t="n">
        <v>507</v>
      </c>
      <c r="G27" s="151" t="n">
        <v>3601</v>
      </c>
      <c r="H27" s="151" t="n">
        <v>593</v>
      </c>
      <c r="I27" s="151" t="n">
        <v>5732</v>
      </c>
      <c r="J27" s="151" t="n">
        <v>797</v>
      </c>
      <c r="K27" s="151" t="n">
        <v>341</v>
      </c>
    </row>
    <row r="28" s="428" customFormat="true" ht="17.45" hidden="false" customHeight="true" outlineLevel="0" collapsed="false">
      <c r="A28" s="393" t="s">
        <v>190</v>
      </c>
      <c r="B28" s="151" t="n">
        <v>604</v>
      </c>
      <c r="C28" s="151" t="n">
        <v>6583</v>
      </c>
      <c r="D28" s="151" t="n">
        <v>323</v>
      </c>
      <c r="E28" s="151" t="n">
        <v>2101</v>
      </c>
      <c r="F28" s="151" t="n">
        <v>535</v>
      </c>
      <c r="G28" s="151" t="n">
        <v>3760</v>
      </c>
      <c r="H28" s="151" t="n">
        <v>533</v>
      </c>
      <c r="I28" s="151" t="n">
        <v>5392</v>
      </c>
      <c r="J28" s="151" t="n">
        <v>740</v>
      </c>
      <c r="K28" s="151" t="n">
        <v>257</v>
      </c>
      <c r="L28" s="1"/>
      <c r="M28" s="1"/>
    </row>
    <row r="29" customFormat="false" ht="17.45" hidden="false" customHeight="true" outlineLevel="0" collapsed="false">
      <c r="A29" s="463" t="s">
        <v>333</v>
      </c>
      <c r="B29" s="464" t="n">
        <v>42</v>
      </c>
      <c r="C29" s="464" t="n">
        <v>447</v>
      </c>
      <c r="D29" s="464" t="n">
        <v>21</v>
      </c>
      <c r="E29" s="464" t="n">
        <v>129</v>
      </c>
      <c r="F29" s="464" t="n">
        <v>38</v>
      </c>
      <c r="G29" s="464" t="n">
        <v>277</v>
      </c>
      <c r="H29" s="464" t="n">
        <v>39</v>
      </c>
      <c r="I29" s="464" t="n">
        <v>339</v>
      </c>
      <c r="J29" s="464" t="s">
        <v>45</v>
      </c>
      <c r="K29" s="464" t="s">
        <v>45</v>
      </c>
    </row>
    <row r="30" customFormat="false" ht="17.45" hidden="false" customHeight="true" outlineLevel="0" collapsed="false">
      <c r="A30" s="471" t="s">
        <v>295</v>
      </c>
      <c r="B30" s="460" t="n">
        <v>42</v>
      </c>
      <c r="C30" s="460" t="n">
        <v>447</v>
      </c>
      <c r="D30" s="460" t="n">
        <v>21</v>
      </c>
      <c r="E30" s="460" t="n">
        <v>129</v>
      </c>
      <c r="F30" s="460" t="n">
        <v>38</v>
      </c>
      <c r="G30" s="460" t="n">
        <v>277</v>
      </c>
      <c r="H30" s="460" t="n">
        <v>39</v>
      </c>
      <c r="I30" s="460" t="n">
        <v>339</v>
      </c>
      <c r="J30" s="460" t="s">
        <v>45</v>
      </c>
      <c r="K30" s="460" t="s">
        <v>45</v>
      </c>
      <c r="O30" s="472"/>
      <c r="P30" s="472"/>
    </row>
    <row r="31" customFormat="false" ht="17.45" hidden="false" customHeight="true" outlineLevel="0" collapsed="false">
      <c r="A31" s="471" t="s">
        <v>296</v>
      </c>
      <c r="B31" s="260" t="s">
        <v>45</v>
      </c>
      <c r="C31" s="460" t="s">
        <v>45</v>
      </c>
      <c r="D31" s="460" t="s">
        <v>45</v>
      </c>
      <c r="E31" s="460" t="s">
        <v>45</v>
      </c>
      <c r="F31" s="460" t="s">
        <v>45</v>
      </c>
      <c r="G31" s="460" t="s">
        <v>45</v>
      </c>
      <c r="H31" s="460" t="s">
        <v>45</v>
      </c>
      <c r="I31" s="460" t="s">
        <v>45</v>
      </c>
      <c r="J31" s="460" t="s">
        <v>45</v>
      </c>
      <c r="K31" s="460" t="s">
        <v>45</v>
      </c>
      <c r="O31" s="472"/>
      <c r="P31" s="472"/>
    </row>
    <row r="32" customFormat="false" ht="17.45" hidden="false" customHeight="true" outlineLevel="0" collapsed="false">
      <c r="A32" s="471" t="s">
        <v>297</v>
      </c>
      <c r="B32" s="260" t="s">
        <v>45</v>
      </c>
      <c r="C32" s="460" t="s">
        <v>45</v>
      </c>
      <c r="D32" s="460" t="s">
        <v>45</v>
      </c>
      <c r="E32" s="460" t="s">
        <v>45</v>
      </c>
      <c r="F32" s="460" t="s">
        <v>45</v>
      </c>
      <c r="G32" s="460" t="s">
        <v>45</v>
      </c>
      <c r="H32" s="460" t="s">
        <v>45</v>
      </c>
      <c r="I32" s="460" t="s">
        <v>45</v>
      </c>
      <c r="J32" s="460" t="s">
        <v>45</v>
      </c>
      <c r="K32" s="460" t="s">
        <v>45</v>
      </c>
      <c r="O32" s="472"/>
      <c r="P32" s="472"/>
    </row>
    <row r="33" customFormat="false" ht="17.45" hidden="false" customHeight="true" outlineLevel="0" collapsed="false">
      <c r="A33" s="471" t="s">
        <v>298</v>
      </c>
      <c r="B33" s="260" t="s">
        <v>45</v>
      </c>
      <c r="C33" s="460" t="s">
        <v>45</v>
      </c>
      <c r="D33" s="460" t="s">
        <v>45</v>
      </c>
      <c r="E33" s="460" t="s">
        <v>45</v>
      </c>
      <c r="F33" s="460" t="s">
        <v>45</v>
      </c>
      <c r="G33" s="460" t="s">
        <v>45</v>
      </c>
      <c r="H33" s="460" t="s">
        <v>45</v>
      </c>
      <c r="I33" s="460" t="s">
        <v>45</v>
      </c>
      <c r="J33" s="460" t="s">
        <v>45</v>
      </c>
      <c r="K33" s="460" t="s">
        <v>45</v>
      </c>
      <c r="O33" s="472"/>
      <c r="P33" s="472"/>
    </row>
    <row r="34" customFormat="false" ht="17.45" hidden="false" customHeight="true" outlineLevel="0" collapsed="false">
      <c r="A34" s="471" t="s">
        <v>299</v>
      </c>
      <c r="B34" s="260" t="s">
        <v>45</v>
      </c>
      <c r="C34" s="460" t="s">
        <v>45</v>
      </c>
      <c r="D34" s="460" t="s">
        <v>45</v>
      </c>
      <c r="E34" s="460" t="s">
        <v>45</v>
      </c>
      <c r="F34" s="460" t="s">
        <v>45</v>
      </c>
      <c r="G34" s="460" t="s">
        <v>45</v>
      </c>
      <c r="H34" s="460" t="s">
        <v>45</v>
      </c>
      <c r="I34" s="460" t="s">
        <v>45</v>
      </c>
      <c r="J34" s="460" t="s">
        <v>45</v>
      </c>
      <c r="K34" s="460" t="s">
        <v>45</v>
      </c>
      <c r="O34" s="472"/>
      <c r="P34" s="472"/>
    </row>
    <row r="35" customFormat="false" ht="17.45" hidden="false" customHeight="true" outlineLevel="0" collapsed="false">
      <c r="A35" s="471" t="s">
        <v>300</v>
      </c>
      <c r="B35" s="260" t="s">
        <v>45</v>
      </c>
      <c r="C35" s="460" t="s">
        <v>45</v>
      </c>
      <c r="D35" s="460" t="s">
        <v>45</v>
      </c>
      <c r="E35" s="460" t="s">
        <v>45</v>
      </c>
      <c r="F35" s="460" t="s">
        <v>45</v>
      </c>
      <c r="G35" s="460" t="s">
        <v>45</v>
      </c>
      <c r="H35" s="460" t="s">
        <v>45</v>
      </c>
      <c r="I35" s="460" t="s">
        <v>45</v>
      </c>
      <c r="J35" s="460" t="s">
        <v>45</v>
      </c>
      <c r="K35" s="460" t="s">
        <v>45</v>
      </c>
      <c r="O35" s="472"/>
      <c r="P35" s="472"/>
    </row>
    <row r="36" customFormat="false" ht="17.45" hidden="false" customHeight="true" outlineLevel="0" collapsed="false">
      <c r="A36" s="471" t="s">
        <v>301</v>
      </c>
      <c r="B36" s="260" t="s">
        <v>45</v>
      </c>
      <c r="C36" s="460" t="s">
        <v>45</v>
      </c>
      <c r="D36" s="460" t="s">
        <v>45</v>
      </c>
      <c r="E36" s="460" t="s">
        <v>45</v>
      </c>
      <c r="F36" s="460" t="s">
        <v>45</v>
      </c>
      <c r="G36" s="460" t="s">
        <v>45</v>
      </c>
      <c r="H36" s="460" t="s">
        <v>45</v>
      </c>
      <c r="I36" s="460" t="s">
        <v>45</v>
      </c>
      <c r="J36" s="460" t="s">
        <v>45</v>
      </c>
      <c r="K36" s="460" t="s">
        <v>45</v>
      </c>
      <c r="O36" s="472"/>
      <c r="P36" s="472"/>
    </row>
    <row r="37" customFormat="false" ht="17.45" hidden="false" customHeight="true" outlineLevel="0" collapsed="false">
      <c r="A37" s="471" t="s">
        <v>302</v>
      </c>
      <c r="B37" s="260" t="s">
        <v>45</v>
      </c>
      <c r="C37" s="460" t="s">
        <v>45</v>
      </c>
      <c r="D37" s="460" t="s">
        <v>45</v>
      </c>
      <c r="E37" s="460" t="s">
        <v>45</v>
      </c>
      <c r="F37" s="460" t="s">
        <v>45</v>
      </c>
      <c r="G37" s="460" t="s">
        <v>45</v>
      </c>
      <c r="H37" s="460" t="s">
        <v>45</v>
      </c>
      <c r="I37" s="460" t="s">
        <v>45</v>
      </c>
      <c r="J37" s="460" t="s">
        <v>45</v>
      </c>
      <c r="K37" s="460" t="s">
        <v>45</v>
      </c>
      <c r="O37" s="472"/>
      <c r="P37" s="472"/>
    </row>
    <row r="38" customFormat="false" ht="17.45" hidden="false" customHeight="true" outlineLevel="0" collapsed="false">
      <c r="A38" s="471" t="s">
        <v>303</v>
      </c>
      <c r="B38" s="260" t="s">
        <v>45</v>
      </c>
      <c r="C38" s="460" t="s">
        <v>45</v>
      </c>
      <c r="D38" s="460" t="s">
        <v>45</v>
      </c>
      <c r="E38" s="460" t="s">
        <v>45</v>
      </c>
      <c r="F38" s="460" t="s">
        <v>45</v>
      </c>
      <c r="G38" s="460" t="s">
        <v>45</v>
      </c>
      <c r="H38" s="460" t="s">
        <v>45</v>
      </c>
      <c r="I38" s="460" t="s">
        <v>45</v>
      </c>
      <c r="J38" s="460" t="s">
        <v>45</v>
      </c>
      <c r="K38" s="460" t="s">
        <v>45</v>
      </c>
      <c r="O38" s="472"/>
      <c r="P38" s="472"/>
    </row>
    <row r="39" customFormat="false" ht="17.45" hidden="false" customHeight="true" outlineLevel="0" collapsed="false">
      <c r="A39" s="393" t="s">
        <v>304</v>
      </c>
      <c r="B39" s="260" t="s">
        <v>45</v>
      </c>
      <c r="C39" s="460" t="s">
        <v>45</v>
      </c>
      <c r="D39" s="460" t="s">
        <v>45</v>
      </c>
      <c r="E39" s="460" t="s">
        <v>45</v>
      </c>
      <c r="F39" s="460" t="s">
        <v>45</v>
      </c>
      <c r="G39" s="460" t="s">
        <v>45</v>
      </c>
      <c r="H39" s="460" t="s">
        <v>45</v>
      </c>
      <c r="I39" s="460" t="s">
        <v>45</v>
      </c>
      <c r="J39" s="460" t="s">
        <v>45</v>
      </c>
      <c r="K39" s="460" t="s">
        <v>45</v>
      </c>
      <c r="O39" s="472"/>
      <c r="P39" s="472"/>
    </row>
    <row r="40" customFormat="false" ht="17.45" hidden="false" customHeight="true" outlineLevel="0" collapsed="false">
      <c r="A40" s="471" t="s">
        <v>305</v>
      </c>
      <c r="B40" s="260" t="s">
        <v>45</v>
      </c>
      <c r="C40" s="460" t="s">
        <v>45</v>
      </c>
      <c r="D40" s="460" t="s">
        <v>45</v>
      </c>
      <c r="E40" s="460" t="s">
        <v>45</v>
      </c>
      <c r="F40" s="460" t="s">
        <v>45</v>
      </c>
      <c r="G40" s="460" t="s">
        <v>45</v>
      </c>
      <c r="H40" s="460" t="s">
        <v>45</v>
      </c>
      <c r="I40" s="460" t="s">
        <v>45</v>
      </c>
      <c r="J40" s="460" t="s">
        <v>45</v>
      </c>
      <c r="K40" s="460" t="s">
        <v>45</v>
      </c>
      <c r="O40" s="472"/>
      <c r="P40" s="472"/>
    </row>
    <row r="41" customFormat="false" ht="17.45" hidden="false" customHeight="true" outlineLevel="0" collapsed="false">
      <c r="A41" s="473" t="s">
        <v>306</v>
      </c>
      <c r="B41" s="469" t="s">
        <v>45</v>
      </c>
      <c r="C41" s="470" t="s">
        <v>45</v>
      </c>
      <c r="D41" s="470" t="s">
        <v>45</v>
      </c>
      <c r="E41" s="470" t="s">
        <v>45</v>
      </c>
      <c r="F41" s="470" t="s">
        <v>45</v>
      </c>
      <c r="G41" s="470" t="s">
        <v>45</v>
      </c>
      <c r="H41" s="470" t="s">
        <v>45</v>
      </c>
      <c r="I41" s="470" t="s">
        <v>45</v>
      </c>
      <c r="J41" s="470" t="s">
        <v>45</v>
      </c>
      <c r="K41" s="470" t="s">
        <v>45</v>
      </c>
      <c r="O41" s="472"/>
      <c r="P41" s="472"/>
    </row>
    <row r="42" s="112" customFormat="true" ht="12" hidden="false" customHeight="true" outlineLevel="0" collapsed="false">
      <c r="A42" s="153" t="s">
        <v>381</v>
      </c>
      <c r="B42" s="153"/>
      <c r="C42" s="153"/>
      <c r="D42" s="153"/>
      <c r="E42" s="153"/>
      <c r="F42" s="153"/>
      <c r="G42" s="153"/>
      <c r="H42" s="153"/>
      <c r="I42" s="153"/>
      <c r="J42" s="153"/>
      <c r="K42" s="153"/>
      <c r="L42" s="153"/>
      <c r="M42" s="153"/>
    </row>
    <row r="43" s="112" customFormat="true" ht="12" hidden="false" customHeight="true" outlineLevel="0" collapsed="false">
      <c r="A43" s="474" t="s">
        <v>382</v>
      </c>
      <c r="B43" s="474"/>
      <c r="C43" s="474"/>
      <c r="D43" s="474"/>
      <c r="E43" s="474"/>
      <c r="F43" s="474"/>
      <c r="G43" s="474"/>
      <c r="H43" s="474"/>
      <c r="I43" s="474"/>
      <c r="J43" s="474"/>
      <c r="K43" s="474"/>
      <c r="L43" s="474"/>
      <c r="M43" s="474"/>
    </row>
    <row r="44" customFormat="false" ht="15" hidden="false" customHeight="true" outlineLevel="0" collapsed="false">
      <c r="C44" s="275"/>
    </row>
  </sheetData>
  <mergeCells count="18">
    <mergeCell ref="A1:M1"/>
    <mergeCell ref="A2:B2"/>
    <mergeCell ref="H2:M2"/>
    <mergeCell ref="A3:A4"/>
    <mergeCell ref="B3:C3"/>
    <mergeCell ref="D3:E3"/>
    <mergeCell ref="F3:G3"/>
    <mergeCell ref="H3:I3"/>
    <mergeCell ref="J3:K3"/>
    <mergeCell ref="L3:M3"/>
    <mergeCell ref="A23:A24"/>
    <mergeCell ref="B23:C23"/>
    <mergeCell ref="D23:E23"/>
    <mergeCell ref="F23:G23"/>
    <mergeCell ref="H23:I23"/>
    <mergeCell ref="J23:K23"/>
    <mergeCell ref="A42:M42"/>
    <mergeCell ref="A43:M4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5.99"/>
    <col collapsed="false" customWidth="true" hidden="false" outlineLevel="0" max="14" min="3" style="1" width="6.12"/>
    <col collapsed="false" customWidth="false" hidden="false" outlineLevel="0" max="257" min="15" style="1" width="8.99"/>
  </cols>
  <sheetData>
    <row r="1" s="79" customFormat="true" ht="18" hidden="false" customHeight="true" outlineLevel="0" collapsed="false">
      <c r="A1" s="78" t="s">
        <v>2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s="7" customFormat="true" ht="12" hidden="false" customHeight="true" outlineLevel="0" collapsed="false">
      <c r="A2" s="80" t="s">
        <v>18</v>
      </c>
      <c r="B2" s="80"/>
      <c r="C2" s="81"/>
      <c r="D2" s="81"/>
      <c r="E2" s="81"/>
      <c r="F2" s="81"/>
      <c r="G2" s="82" t="s">
        <v>28</v>
      </c>
      <c r="H2" s="82"/>
      <c r="I2" s="82"/>
      <c r="J2" s="82"/>
      <c r="K2" s="82"/>
      <c r="L2" s="82"/>
      <c r="M2" s="82"/>
      <c r="N2" s="82"/>
    </row>
    <row r="3" s="88" customFormat="true" ht="18" hidden="false" customHeight="true" outlineLevel="0" collapsed="false">
      <c r="A3" s="83" t="s">
        <v>3</v>
      </c>
      <c r="B3" s="84" t="s">
        <v>19</v>
      </c>
      <c r="C3" s="85" t="s">
        <v>5</v>
      </c>
      <c r="D3" s="85"/>
      <c r="E3" s="85"/>
      <c r="F3" s="86" t="s">
        <v>29</v>
      </c>
      <c r="G3" s="86"/>
      <c r="H3" s="86"/>
      <c r="I3" s="86" t="s">
        <v>30</v>
      </c>
      <c r="J3" s="86"/>
      <c r="K3" s="86"/>
      <c r="L3" s="87" t="s">
        <v>31</v>
      </c>
      <c r="M3" s="87"/>
      <c r="N3" s="87"/>
    </row>
    <row r="4" s="88" customFormat="true" ht="18" hidden="false" customHeight="true" outlineLevel="0" collapsed="false">
      <c r="A4" s="83"/>
      <c r="B4" s="84"/>
      <c r="C4" s="89" t="s">
        <v>9</v>
      </c>
      <c r="D4" s="85" t="s">
        <v>10</v>
      </c>
      <c r="E4" s="85" t="s">
        <v>11</v>
      </c>
      <c r="F4" s="89" t="s">
        <v>9</v>
      </c>
      <c r="G4" s="85" t="s">
        <v>10</v>
      </c>
      <c r="H4" s="85" t="s">
        <v>11</v>
      </c>
      <c r="I4" s="85" t="s">
        <v>9</v>
      </c>
      <c r="J4" s="85" t="s">
        <v>10</v>
      </c>
      <c r="K4" s="85" t="s">
        <v>11</v>
      </c>
      <c r="L4" s="85" t="s">
        <v>9</v>
      </c>
      <c r="M4" s="85" t="s">
        <v>10</v>
      </c>
      <c r="N4" s="90" t="s">
        <v>11</v>
      </c>
    </row>
    <row r="5" s="92" customFormat="true" ht="21" hidden="false" customHeight="true" outlineLevel="0" collapsed="false">
      <c r="A5" s="91" t="s">
        <v>32</v>
      </c>
      <c r="B5" s="92" t="n">
        <v>13</v>
      </c>
      <c r="C5" s="93" t="n">
        <v>6204</v>
      </c>
      <c r="D5" s="93" t="n">
        <v>3164</v>
      </c>
      <c r="E5" s="93" t="n">
        <v>3040</v>
      </c>
      <c r="F5" s="93" t="n">
        <v>2052</v>
      </c>
      <c r="G5" s="93" t="n">
        <v>1046</v>
      </c>
      <c r="H5" s="93" t="n">
        <v>1006</v>
      </c>
      <c r="I5" s="93" t="n">
        <v>2109</v>
      </c>
      <c r="J5" s="93" t="n">
        <v>1093</v>
      </c>
      <c r="K5" s="93" t="n">
        <v>1016</v>
      </c>
      <c r="L5" s="93" t="n">
        <v>2043</v>
      </c>
      <c r="M5" s="93" t="n">
        <v>1025</v>
      </c>
      <c r="N5" s="93" t="n">
        <v>1018</v>
      </c>
    </row>
    <row r="6" s="92" customFormat="true" ht="21" hidden="false" customHeight="true" outlineLevel="0" collapsed="false">
      <c r="A6" s="94" t="s">
        <v>33</v>
      </c>
      <c r="B6" s="92" t="n">
        <v>13</v>
      </c>
      <c r="C6" s="93" t="n">
        <v>6272</v>
      </c>
      <c r="D6" s="93" t="n">
        <v>3232</v>
      </c>
      <c r="E6" s="93" t="n">
        <v>3040</v>
      </c>
      <c r="F6" s="93" t="n">
        <v>2111</v>
      </c>
      <c r="G6" s="93" t="n">
        <v>1094</v>
      </c>
      <c r="H6" s="93" t="n">
        <v>1017</v>
      </c>
      <c r="I6" s="93" t="n">
        <v>2061</v>
      </c>
      <c r="J6" s="93" t="n">
        <v>1050</v>
      </c>
      <c r="K6" s="93" t="n">
        <v>1011</v>
      </c>
      <c r="L6" s="93" t="n">
        <v>2100</v>
      </c>
      <c r="M6" s="93" t="n">
        <v>1088</v>
      </c>
      <c r="N6" s="93" t="n">
        <v>1012</v>
      </c>
    </row>
    <row r="7" s="88" customFormat="true" ht="21" hidden="false" customHeight="true" outlineLevel="0" collapsed="false">
      <c r="A7" s="94" t="s">
        <v>34</v>
      </c>
      <c r="B7" s="92" t="n">
        <v>13</v>
      </c>
      <c r="C7" s="93" t="n">
        <v>6181</v>
      </c>
      <c r="D7" s="93" t="n">
        <v>3186</v>
      </c>
      <c r="E7" s="93" t="n">
        <v>2995</v>
      </c>
      <c r="F7" s="93" t="n">
        <v>1995</v>
      </c>
      <c r="G7" s="93" t="n">
        <v>1036</v>
      </c>
      <c r="H7" s="93" t="n">
        <v>959</v>
      </c>
      <c r="I7" s="93" t="n">
        <v>2119</v>
      </c>
      <c r="J7" s="93" t="n">
        <v>1094</v>
      </c>
      <c r="K7" s="93" t="n">
        <v>1025</v>
      </c>
      <c r="L7" s="93" t="n">
        <v>2067</v>
      </c>
      <c r="M7" s="93" t="n">
        <v>1056</v>
      </c>
      <c r="N7" s="93" t="n">
        <v>1011</v>
      </c>
    </row>
    <row r="8" s="92" customFormat="true" ht="21" hidden="false" customHeight="true" outlineLevel="0" collapsed="false">
      <c r="A8" s="94" t="s">
        <v>35</v>
      </c>
      <c r="B8" s="92" t="n">
        <v>13</v>
      </c>
      <c r="C8" s="93" t="n">
        <v>6204</v>
      </c>
      <c r="D8" s="93" t="n">
        <v>3211</v>
      </c>
      <c r="E8" s="93" t="n">
        <v>2993</v>
      </c>
      <c r="F8" s="93" t="n">
        <v>2078</v>
      </c>
      <c r="G8" s="93" t="n">
        <v>1075</v>
      </c>
      <c r="H8" s="93" t="n">
        <v>1003</v>
      </c>
      <c r="I8" s="93" t="n">
        <v>2003</v>
      </c>
      <c r="J8" s="93" t="n">
        <v>1039</v>
      </c>
      <c r="K8" s="93" t="n">
        <v>964</v>
      </c>
      <c r="L8" s="93" t="n">
        <v>2123</v>
      </c>
      <c r="M8" s="93" t="n">
        <v>1097</v>
      </c>
      <c r="N8" s="93" t="n">
        <v>1026</v>
      </c>
    </row>
    <row r="9" s="88" customFormat="true" ht="21" hidden="false" customHeight="true" outlineLevel="0" collapsed="false">
      <c r="A9" s="95" t="s">
        <v>36</v>
      </c>
      <c r="B9" s="96" t="n">
        <v>13</v>
      </c>
      <c r="C9" s="97" t="n">
        <v>6080</v>
      </c>
      <c r="D9" s="97" t="n">
        <v>3127</v>
      </c>
      <c r="E9" s="97" t="n">
        <v>2953</v>
      </c>
      <c r="F9" s="97" t="n">
        <v>1994</v>
      </c>
      <c r="G9" s="97" t="n">
        <v>1011</v>
      </c>
      <c r="H9" s="97" t="n">
        <v>983</v>
      </c>
      <c r="I9" s="97" t="n">
        <v>2080</v>
      </c>
      <c r="J9" s="97" t="n">
        <v>1075</v>
      </c>
      <c r="K9" s="97" t="n">
        <v>1005</v>
      </c>
      <c r="L9" s="97" t="n">
        <v>2006</v>
      </c>
      <c r="M9" s="97" t="n">
        <v>1041</v>
      </c>
      <c r="N9" s="97" t="n">
        <v>965</v>
      </c>
    </row>
    <row r="10" customFormat="false" ht="9.9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</row>
    <row r="11" s="99" customFormat="true" ht="21.75" hidden="false" customHeight="true" outlineLevel="0" collapsed="false">
      <c r="A11" s="98"/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</row>
    <row r="12" customFormat="false" ht="12" hidden="false" customHeight="false" outlineLevel="0" collapsed="false">
      <c r="D12" s="100"/>
      <c r="E12" s="100"/>
      <c r="F12" s="100"/>
    </row>
  </sheetData>
  <mergeCells count="9">
    <mergeCell ref="A1:N1"/>
    <mergeCell ref="A2:B2"/>
    <mergeCell ref="G2:N2"/>
    <mergeCell ref="A3:A4"/>
    <mergeCell ref="B3:B4"/>
    <mergeCell ref="C3:E3"/>
    <mergeCell ref="F3:H3"/>
    <mergeCell ref="I3:K3"/>
    <mergeCell ref="L3:N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6" activeCellId="0" sqref="P16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5.87"/>
    <col collapsed="false" customWidth="true" hidden="false" outlineLevel="0" max="3" min="3" style="1" width="7.87"/>
    <col collapsed="false" customWidth="true" hidden="false" outlineLevel="0" max="4" min="4" style="1" width="5.75"/>
    <col collapsed="false" customWidth="true" hidden="false" outlineLevel="0" max="5" min="5" style="1" width="6.87"/>
    <col collapsed="false" customWidth="true" hidden="false" outlineLevel="0" max="6" min="6" style="1" width="6.62"/>
    <col collapsed="false" customWidth="true" hidden="false" outlineLevel="0" max="7" min="7" style="1" width="6.99"/>
    <col collapsed="false" customWidth="true" hidden="false" outlineLevel="0" max="8" min="8" style="1" width="4.62"/>
    <col collapsed="false" customWidth="true" hidden="false" outlineLevel="0" max="9" min="9" style="1" width="6.62"/>
    <col collapsed="false" customWidth="true" hidden="false" outlineLevel="0" max="11" min="10" style="1" width="5.99"/>
    <col collapsed="false" customWidth="true" hidden="false" outlineLevel="0" max="12" min="12" style="1" width="5.75"/>
    <col collapsed="false" customWidth="true" hidden="false" outlineLevel="0" max="13" min="13" style="1" width="6.25"/>
    <col collapsed="false" customWidth="true" hidden="false" outlineLevel="0" max="14" min="14" style="1" width="5.62"/>
    <col collapsed="false" customWidth="true" hidden="false" outlineLevel="0" max="15" min="15" style="1" width="6.62"/>
    <col collapsed="false" customWidth="false" hidden="false" outlineLevel="0" max="257" min="16" style="1" width="10.99"/>
  </cols>
  <sheetData>
    <row r="1" s="3" customFormat="true" ht="15.75" hidden="false" customHeight="true" outlineLevel="0" collapsed="false">
      <c r="A1" s="78" t="s">
        <v>38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</row>
    <row r="2" s="7" customFormat="true" ht="15" hidden="false" customHeight="true" outlineLevel="0" collapsed="false">
      <c r="A2" s="80" t="s">
        <v>232</v>
      </c>
      <c r="B2" s="80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101" t="s">
        <v>384</v>
      </c>
      <c r="O2" s="101"/>
    </row>
    <row r="3" s="13" customFormat="true" ht="19.5" hidden="false" customHeight="true" outlineLevel="0" collapsed="false">
      <c r="A3" s="83" t="s">
        <v>287</v>
      </c>
      <c r="B3" s="458" t="s">
        <v>5</v>
      </c>
      <c r="C3" s="458"/>
      <c r="D3" s="84" t="s">
        <v>385</v>
      </c>
      <c r="E3" s="84"/>
      <c r="F3" s="458" t="s">
        <v>386</v>
      </c>
      <c r="G3" s="458"/>
      <c r="H3" s="458" t="s">
        <v>387</v>
      </c>
      <c r="I3" s="458"/>
      <c r="J3" s="458" t="s">
        <v>388</v>
      </c>
      <c r="K3" s="458"/>
      <c r="L3" s="458" t="s">
        <v>389</v>
      </c>
      <c r="M3" s="458"/>
      <c r="N3" s="459" t="s">
        <v>390</v>
      </c>
      <c r="O3" s="459"/>
    </row>
    <row r="4" s="13" customFormat="true" ht="19.5" hidden="false" customHeight="true" outlineLevel="0" collapsed="false">
      <c r="A4" s="83"/>
      <c r="B4" s="89" t="s">
        <v>202</v>
      </c>
      <c r="C4" s="89" t="s">
        <v>348</v>
      </c>
      <c r="D4" s="89" t="s">
        <v>202</v>
      </c>
      <c r="E4" s="89" t="s">
        <v>348</v>
      </c>
      <c r="F4" s="89" t="s">
        <v>202</v>
      </c>
      <c r="G4" s="89" t="s">
        <v>348</v>
      </c>
      <c r="H4" s="89" t="s">
        <v>202</v>
      </c>
      <c r="I4" s="89" t="s">
        <v>348</v>
      </c>
      <c r="J4" s="89" t="s">
        <v>202</v>
      </c>
      <c r="K4" s="89" t="s">
        <v>348</v>
      </c>
      <c r="L4" s="89" t="s">
        <v>202</v>
      </c>
      <c r="M4" s="89" t="s">
        <v>348</v>
      </c>
      <c r="N4" s="89" t="s">
        <v>202</v>
      </c>
      <c r="O4" s="117" t="s">
        <v>348</v>
      </c>
    </row>
    <row r="5" s="107" customFormat="true" ht="17.45" hidden="false" customHeight="true" outlineLevel="0" collapsed="false">
      <c r="A5" s="91" t="s">
        <v>187</v>
      </c>
      <c r="B5" s="225" t="n">
        <v>9162</v>
      </c>
      <c r="C5" s="151" t="n">
        <v>121559</v>
      </c>
      <c r="D5" s="151" t="n">
        <v>1149</v>
      </c>
      <c r="E5" s="151" t="n">
        <v>18300</v>
      </c>
      <c r="F5" s="151" t="n">
        <v>634</v>
      </c>
      <c r="G5" s="151" t="n">
        <v>5235</v>
      </c>
      <c r="H5" s="151" t="n">
        <v>669</v>
      </c>
      <c r="I5" s="151" t="n">
        <v>8255</v>
      </c>
      <c r="J5" s="151" t="s">
        <v>45</v>
      </c>
      <c r="K5" s="151" t="s">
        <v>45</v>
      </c>
      <c r="L5" s="151" t="n">
        <v>1621</v>
      </c>
      <c r="M5" s="151" t="n">
        <v>5865</v>
      </c>
      <c r="N5" s="151" t="n">
        <v>1202</v>
      </c>
      <c r="O5" s="151" t="n">
        <v>9594</v>
      </c>
    </row>
    <row r="6" s="107" customFormat="true" ht="17.45" hidden="false" customHeight="true" outlineLevel="0" collapsed="false">
      <c r="A6" s="94" t="s">
        <v>188</v>
      </c>
      <c r="B6" s="225" t="n">
        <v>7919</v>
      </c>
      <c r="C6" s="151" t="n">
        <v>101544</v>
      </c>
      <c r="D6" s="151" t="n">
        <v>974</v>
      </c>
      <c r="E6" s="151" t="n">
        <v>16973</v>
      </c>
      <c r="F6" s="151" t="n">
        <v>514</v>
      </c>
      <c r="G6" s="151" t="n">
        <v>4352</v>
      </c>
      <c r="H6" s="151" t="n">
        <v>499</v>
      </c>
      <c r="I6" s="151" t="n">
        <v>5987</v>
      </c>
      <c r="J6" s="151" t="s">
        <v>45</v>
      </c>
      <c r="K6" s="151" t="s">
        <v>45</v>
      </c>
      <c r="L6" s="151" t="n">
        <v>1511</v>
      </c>
      <c r="M6" s="151" t="n">
        <v>5237</v>
      </c>
      <c r="N6" s="151" t="n">
        <v>1102</v>
      </c>
      <c r="O6" s="151" t="n">
        <v>7976</v>
      </c>
    </row>
    <row r="7" s="92" customFormat="true" ht="17.45" hidden="false" customHeight="true" outlineLevel="0" collapsed="false">
      <c r="A7" s="94" t="s">
        <v>189</v>
      </c>
      <c r="B7" s="225" t="n">
        <v>8469</v>
      </c>
      <c r="C7" s="151" t="n">
        <v>108811</v>
      </c>
      <c r="D7" s="151" t="n">
        <v>1058</v>
      </c>
      <c r="E7" s="151" t="n">
        <v>20187</v>
      </c>
      <c r="F7" s="151" t="n">
        <v>610</v>
      </c>
      <c r="G7" s="151" t="n">
        <v>4464</v>
      </c>
      <c r="H7" s="151" t="n">
        <v>553</v>
      </c>
      <c r="I7" s="151" t="n">
        <v>6037</v>
      </c>
      <c r="J7" s="151" t="s">
        <v>45</v>
      </c>
      <c r="K7" s="151" t="s">
        <v>45</v>
      </c>
      <c r="L7" s="151" t="n">
        <v>1530</v>
      </c>
      <c r="M7" s="151" t="n">
        <v>5679</v>
      </c>
      <c r="N7" s="151" t="n">
        <v>1077</v>
      </c>
      <c r="O7" s="151" t="n">
        <v>8544</v>
      </c>
    </row>
    <row r="8" s="92" customFormat="true" ht="17.45" hidden="false" customHeight="true" outlineLevel="0" collapsed="false">
      <c r="A8" s="94" t="s">
        <v>190</v>
      </c>
      <c r="B8" s="225" t="n">
        <v>8250</v>
      </c>
      <c r="C8" s="151" t="n">
        <v>101088</v>
      </c>
      <c r="D8" s="151" t="n">
        <v>993</v>
      </c>
      <c r="E8" s="151" t="n">
        <v>17947</v>
      </c>
      <c r="F8" s="151" t="n">
        <v>627</v>
      </c>
      <c r="G8" s="151" t="n">
        <v>4183</v>
      </c>
      <c r="H8" s="151" t="n">
        <v>502</v>
      </c>
      <c r="I8" s="151" t="n">
        <v>5206</v>
      </c>
      <c r="J8" s="151" t="s">
        <v>45</v>
      </c>
      <c r="K8" s="151" t="s">
        <v>45</v>
      </c>
      <c r="L8" s="151" t="n">
        <v>1077</v>
      </c>
      <c r="M8" s="151" t="n">
        <v>8756</v>
      </c>
      <c r="N8" s="151" t="n">
        <v>1077</v>
      </c>
      <c r="O8" s="151" t="n">
        <v>8756</v>
      </c>
    </row>
    <row r="9" s="479" customFormat="true" ht="17.45" hidden="false" customHeight="true" outlineLevel="0" collapsed="false">
      <c r="A9" s="421" t="s">
        <v>333</v>
      </c>
      <c r="B9" s="475" t="n">
        <v>782</v>
      </c>
      <c r="C9" s="476" t="n">
        <v>11008</v>
      </c>
      <c r="D9" s="476" t="n">
        <v>259</v>
      </c>
      <c r="E9" s="476" t="n">
        <v>5388</v>
      </c>
      <c r="F9" s="476" t="n">
        <v>51</v>
      </c>
      <c r="G9" s="476" t="n">
        <v>329</v>
      </c>
      <c r="H9" s="476" t="n">
        <v>39</v>
      </c>
      <c r="I9" s="476" t="n">
        <v>409</v>
      </c>
      <c r="J9" s="477" t="s">
        <v>45</v>
      </c>
      <c r="K9" s="477" t="s">
        <v>45</v>
      </c>
      <c r="L9" s="476" t="n">
        <v>100</v>
      </c>
      <c r="M9" s="476" t="n">
        <v>339</v>
      </c>
      <c r="N9" s="476" t="n">
        <v>65</v>
      </c>
      <c r="O9" s="476" t="n">
        <v>627</v>
      </c>
      <c r="P9" s="478"/>
      <c r="Q9" s="478"/>
    </row>
    <row r="10" s="88" customFormat="true" ht="17.45" hidden="false" customHeight="true" outlineLevel="0" collapsed="false">
      <c r="A10" s="94" t="s">
        <v>295</v>
      </c>
      <c r="B10" s="225" t="n">
        <v>598</v>
      </c>
      <c r="C10" s="151" t="n">
        <v>6935</v>
      </c>
      <c r="D10" s="151" t="n">
        <v>75</v>
      </c>
      <c r="E10" s="151" t="n">
        <v>1315</v>
      </c>
      <c r="F10" s="151" t="n">
        <v>51</v>
      </c>
      <c r="G10" s="151" t="n">
        <v>329</v>
      </c>
      <c r="H10" s="151" t="n">
        <v>39</v>
      </c>
      <c r="I10" s="151" t="n">
        <v>409</v>
      </c>
      <c r="J10" s="151" t="s">
        <v>45</v>
      </c>
      <c r="K10" s="151" t="s">
        <v>45</v>
      </c>
      <c r="L10" s="151" t="n">
        <v>10</v>
      </c>
      <c r="M10" s="151" t="n">
        <v>339</v>
      </c>
      <c r="N10" s="151" t="n">
        <v>65</v>
      </c>
      <c r="O10" s="151" t="n">
        <v>627</v>
      </c>
      <c r="P10" s="480"/>
      <c r="Q10" s="480"/>
    </row>
    <row r="11" s="88" customFormat="true" ht="17.45" hidden="false" customHeight="true" outlineLevel="0" collapsed="false">
      <c r="A11" s="94" t="s">
        <v>296</v>
      </c>
      <c r="B11" s="225" t="s">
        <v>45</v>
      </c>
      <c r="C11" s="151" t="s">
        <v>45</v>
      </c>
      <c r="D11" s="151" t="n">
        <v>35</v>
      </c>
      <c r="E11" s="151" t="n">
        <v>677</v>
      </c>
      <c r="F11" s="151" t="s">
        <v>45</v>
      </c>
      <c r="G11" s="151" t="s">
        <v>45</v>
      </c>
      <c r="H11" s="151" t="s">
        <v>45</v>
      </c>
      <c r="I11" s="151" t="s">
        <v>45</v>
      </c>
      <c r="J11" s="151" t="s">
        <v>45</v>
      </c>
      <c r="K11" s="151" t="s">
        <v>45</v>
      </c>
      <c r="L11" s="151" t="s">
        <v>45</v>
      </c>
      <c r="M11" s="151" t="s">
        <v>45</v>
      </c>
      <c r="N11" s="151" t="s">
        <v>45</v>
      </c>
      <c r="O11" s="151" t="s">
        <v>45</v>
      </c>
      <c r="P11" s="480"/>
      <c r="Q11" s="480"/>
    </row>
    <row r="12" s="88" customFormat="true" ht="17.45" hidden="false" customHeight="true" outlineLevel="0" collapsed="false">
      <c r="A12" s="94" t="s">
        <v>297</v>
      </c>
      <c r="B12" s="225" t="s">
        <v>45</v>
      </c>
      <c r="C12" s="151" t="s">
        <v>45</v>
      </c>
      <c r="D12" s="151" t="n">
        <v>43</v>
      </c>
      <c r="E12" s="151" t="n">
        <v>793</v>
      </c>
      <c r="F12" s="151" t="s">
        <v>45</v>
      </c>
      <c r="G12" s="151" t="s">
        <v>45</v>
      </c>
      <c r="H12" s="151" t="s">
        <v>45</v>
      </c>
      <c r="I12" s="151" t="s">
        <v>45</v>
      </c>
      <c r="J12" s="151" t="s">
        <v>45</v>
      </c>
      <c r="K12" s="151" t="s">
        <v>45</v>
      </c>
      <c r="L12" s="151" t="s">
        <v>45</v>
      </c>
      <c r="M12" s="151" t="s">
        <v>45</v>
      </c>
      <c r="N12" s="151" t="s">
        <v>45</v>
      </c>
      <c r="O12" s="151" t="s">
        <v>45</v>
      </c>
      <c r="P12" s="480"/>
      <c r="Q12" s="480"/>
    </row>
    <row r="13" s="88" customFormat="true" ht="17.45" hidden="false" customHeight="true" outlineLevel="0" collapsed="false">
      <c r="A13" s="94" t="s">
        <v>298</v>
      </c>
      <c r="B13" s="225" t="s">
        <v>45</v>
      </c>
      <c r="C13" s="151" t="s">
        <v>45</v>
      </c>
      <c r="D13" s="151" t="n">
        <v>51</v>
      </c>
      <c r="E13" s="151" t="n">
        <v>910</v>
      </c>
      <c r="F13" s="151" t="s">
        <v>45</v>
      </c>
      <c r="G13" s="151" t="s">
        <v>45</v>
      </c>
      <c r="H13" s="151" t="s">
        <v>45</v>
      </c>
      <c r="I13" s="151" t="s">
        <v>45</v>
      </c>
      <c r="J13" s="151" t="s">
        <v>45</v>
      </c>
      <c r="K13" s="151" t="s">
        <v>45</v>
      </c>
      <c r="L13" s="151" t="s">
        <v>45</v>
      </c>
      <c r="M13" s="151" t="s">
        <v>45</v>
      </c>
      <c r="N13" s="151" t="s">
        <v>45</v>
      </c>
      <c r="O13" s="151" t="s">
        <v>45</v>
      </c>
      <c r="P13" s="480"/>
      <c r="Q13" s="480"/>
    </row>
    <row r="14" s="88" customFormat="true" ht="17.45" hidden="false" customHeight="true" outlineLevel="0" collapsed="false">
      <c r="A14" s="94" t="s">
        <v>299</v>
      </c>
      <c r="B14" s="225" t="s">
        <v>45</v>
      </c>
      <c r="C14" s="151" t="s">
        <v>45</v>
      </c>
      <c r="D14" s="151" t="n">
        <v>55</v>
      </c>
      <c r="E14" s="151" t="n">
        <v>1693</v>
      </c>
      <c r="F14" s="151" t="s">
        <v>45</v>
      </c>
      <c r="G14" s="151" t="s">
        <v>45</v>
      </c>
      <c r="H14" s="151" t="s">
        <v>45</v>
      </c>
      <c r="I14" s="151" t="s">
        <v>45</v>
      </c>
      <c r="J14" s="151" t="s">
        <v>45</v>
      </c>
      <c r="K14" s="151" t="s">
        <v>45</v>
      </c>
      <c r="L14" s="151" t="s">
        <v>45</v>
      </c>
      <c r="M14" s="151" t="s">
        <v>45</v>
      </c>
      <c r="N14" s="151" t="s">
        <v>45</v>
      </c>
      <c r="O14" s="151" t="s">
        <v>45</v>
      </c>
      <c r="P14" s="480"/>
      <c r="Q14" s="480"/>
    </row>
    <row r="15" s="88" customFormat="true" ht="17.45" hidden="false" customHeight="true" outlineLevel="0" collapsed="false">
      <c r="A15" s="94" t="s">
        <v>300</v>
      </c>
      <c r="B15" s="225" t="s">
        <v>45</v>
      </c>
      <c r="C15" s="151" t="s">
        <v>45</v>
      </c>
      <c r="D15" s="151" t="s">
        <v>45</v>
      </c>
      <c r="E15" s="151" t="s">
        <v>45</v>
      </c>
      <c r="F15" s="151" t="s">
        <v>45</v>
      </c>
      <c r="G15" s="151" t="s">
        <v>45</v>
      </c>
      <c r="H15" s="151" t="s">
        <v>45</v>
      </c>
      <c r="I15" s="151" t="s">
        <v>45</v>
      </c>
      <c r="J15" s="151" t="s">
        <v>45</v>
      </c>
      <c r="K15" s="151" t="s">
        <v>45</v>
      </c>
      <c r="L15" s="151" t="s">
        <v>45</v>
      </c>
      <c r="M15" s="151" t="s">
        <v>45</v>
      </c>
      <c r="N15" s="151" t="s">
        <v>45</v>
      </c>
      <c r="O15" s="151" t="s">
        <v>45</v>
      </c>
      <c r="P15" s="480"/>
      <c r="Q15" s="480"/>
    </row>
    <row r="16" s="88" customFormat="true" ht="17.45" hidden="false" customHeight="true" outlineLevel="0" collapsed="false">
      <c r="A16" s="94" t="s">
        <v>301</v>
      </c>
      <c r="B16" s="225" t="s">
        <v>45</v>
      </c>
      <c r="C16" s="151" t="s">
        <v>45</v>
      </c>
      <c r="D16" s="151" t="s">
        <v>45</v>
      </c>
      <c r="E16" s="151" t="s">
        <v>45</v>
      </c>
      <c r="F16" s="151" t="s">
        <v>45</v>
      </c>
      <c r="G16" s="151" t="s">
        <v>45</v>
      </c>
      <c r="H16" s="151" t="s">
        <v>45</v>
      </c>
      <c r="I16" s="151" t="s">
        <v>45</v>
      </c>
      <c r="J16" s="151" t="s">
        <v>45</v>
      </c>
      <c r="K16" s="151" t="s">
        <v>45</v>
      </c>
      <c r="L16" s="151" t="s">
        <v>45</v>
      </c>
      <c r="M16" s="151" t="s">
        <v>45</v>
      </c>
      <c r="N16" s="151" t="s">
        <v>45</v>
      </c>
      <c r="O16" s="151" t="s">
        <v>45</v>
      </c>
      <c r="P16" s="480"/>
      <c r="Q16" s="480"/>
    </row>
    <row r="17" s="88" customFormat="true" ht="17.45" hidden="false" customHeight="true" outlineLevel="0" collapsed="false">
      <c r="A17" s="94" t="s">
        <v>302</v>
      </c>
      <c r="B17" s="225" t="s">
        <v>45</v>
      </c>
      <c r="C17" s="151" t="s">
        <v>45</v>
      </c>
      <c r="D17" s="151" t="s">
        <v>45</v>
      </c>
      <c r="E17" s="151" t="s">
        <v>45</v>
      </c>
      <c r="F17" s="151" t="s">
        <v>45</v>
      </c>
      <c r="G17" s="151" t="s">
        <v>45</v>
      </c>
      <c r="H17" s="151" t="s">
        <v>45</v>
      </c>
      <c r="I17" s="151" t="s">
        <v>45</v>
      </c>
      <c r="J17" s="151" t="s">
        <v>45</v>
      </c>
      <c r="K17" s="151" t="s">
        <v>45</v>
      </c>
      <c r="L17" s="151" t="s">
        <v>45</v>
      </c>
      <c r="M17" s="151" t="s">
        <v>45</v>
      </c>
      <c r="N17" s="151" t="s">
        <v>45</v>
      </c>
      <c r="O17" s="151" t="s">
        <v>45</v>
      </c>
      <c r="P17" s="480"/>
      <c r="Q17" s="480"/>
    </row>
    <row r="18" s="88" customFormat="true" ht="17.45" hidden="false" customHeight="true" outlineLevel="0" collapsed="false">
      <c r="A18" s="94" t="s">
        <v>303</v>
      </c>
      <c r="B18" s="225" t="s">
        <v>45</v>
      </c>
      <c r="C18" s="151" t="s">
        <v>45</v>
      </c>
      <c r="D18" s="151" t="s">
        <v>45</v>
      </c>
      <c r="E18" s="151" t="s">
        <v>45</v>
      </c>
      <c r="F18" s="151" t="s">
        <v>45</v>
      </c>
      <c r="G18" s="151" t="s">
        <v>45</v>
      </c>
      <c r="H18" s="151" t="s">
        <v>45</v>
      </c>
      <c r="I18" s="151" t="s">
        <v>45</v>
      </c>
      <c r="J18" s="151" t="s">
        <v>45</v>
      </c>
      <c r="K18" s="151" t="s">
        <v>45</v>
      </c>
      <c r="L18" s="151" t="s">
        <v>45</v>
      </c>
      <c r="M18" s="151" t="s">
        <v>45</v>
      </c>
      <c r="N18" s="151" t="s">
        <v>45</v>
      </c>
      <c r="O18" s="151" t="s">
        <v>45</v>
      </c>
      <c r="P18" s="480"/>
      <c r="Q18" s="480"/>
    </row>
    <row r="19" s="88" customFormat="true" ht="17.45" hidden="false" customHeight="true" outlineLevel="0" collapsed="false">
      <c r="A19" s="393" t="s">
        <v>304</v>
      </c>
      <c r="B19" s="225" t="s">
        <v>45</v>
      </c>
      <c r="C19" s="151" t="s">
        <v>45</v>
      </c>
      <c r="D19" s="151" t="s">
        <v>45</v>
      </c>
      <c r="E19" s="151" t="s">
        <v>45</v>
      </c>
      <c r="F19" s="151" t="s">
        <v>45</v>
      </c>
      <c r="G19" s="151" t="s">
        <v>45</v>
      </c>
      <c r="H19" s="151" t="s">
        <v>45</v>
      </c>
      <c r="I19" s="151" t="s">
        <v>45</v>
      </c>
      <c r="J19" s="151" t="s">
        <v>45</v>
      </c>
      <c r="K19" s="151" t="s">
        <v>45</v>
      </c>
      <c r="L19" s="151" t="s">
        <v>45</v>
      </c>
      <c r="M19" s="151" t="s">
        <v>45</v>
      </c>
      <c r="N19" s="151" t="s">
        <v>45</v>
      </c>
      <c r="O19" s="151" t="s">
        <v>45</v>
      </c>
      <c r="P19" s="480"/>
      <c r="Q19" s="480"/>
    </row>
    <row r="20" s="88" customFormat="true" ht="17.45" hidden="false" customHeight="true" outlineLevel="0" collapsed="false">
      <c r="A20" s="94" t="s">
        <v>305</v>
      </c>
      <c r="B20" s="225" t="s">
        <v>45</v>
      </c>
      <c r="C20" s="151" t="s">
        <v>45</v>
      </c>
      <c r="D20" s="151" t="s">
        <v>45</v>
      </c>
      <c r="E20" s="151" t="s">
        <v>45</v>
      </c>
      <c r="F20" s="151" t="s">
        <v>45</v>
      </c>
      <c r="G20" s="151" t="s">
        <v>45</v>
      </c>
      <c r="H20" s="151" t="s">
        <v>45</v>
      </c>
      <c r="I20" s="151" t="s">
        <v>45</v>
      </c>
      <c r="J20" s="151" t="s">
        <v>45</v>
      </c>
      <c r="K20" s="151" t="s">
        <v>45</v>
      </c>
      <c r="L20" s="151" t="s">
        <v>45</v>
      </c>
      <c r="M20" s="151" t="s">
        <v>45</v>
      </c>
      <c r="N20" s="151" t="s">
        <v>45</v>
      </c>
      <c r="O20" s="151" t="s">
        <v>45</v>
      </c>
      <c r="P20" s="480"/>
      <c r="Q20" s="480"/>
    </row>
    <row r="21" s="88" customFormat="true" ht="17.45" hidden="false" customHeight="true" outlineLevel="0" collapsed="false">
      <c r="A21" s="95" t="s">
        <v>306</v>
      </c>
      <c r="B21" s="401" t="s">
        <v>45</v>
      </c>
      <c r="C21" s="152" t="s">
        <v>45</v>
      </c>
      <c r="D21" s="152" t="s">
        <v>45</v>
      </c>
      <c r="E21" s="152" t="s">
        <v>45</v>
      </c>
      <c r="F21" s="152" t="s">
        <v>45</v>
      </c>
      <c r="G21" s="152" t="s">
        <v>45</v>
      </c>
      <c r="H21" s="152" t="s">
        <v>45</v>
      </c>
      <c r="I21" s="152" t="s">
        <v>45</v>
      </c>
      <c r="J21" s="152" t="s">
        <v>45</v>
      </c>
      <c r="K21" s="152" t="s">
        <v>45</v>
      </c>
      <c r="L21" s="152" t="s">
        <v>45</v>
      </c>
      <c r="M21" s="152" t="s">
        <v>45</v>
      </c>
      <c r="N21" s="152" t="s">
        <v>45</v>
      </c>
      <c r="O21" s="152" t="s">
        <v>45</v>
      </c>
      <c r="P21" s="480"/>
      <c r="Q21" s="480"/>
    </row>
    <row r="22" s="88" customFormat="true" ht="17.25" hidden="false" customHeight="true" outlineLevel="0" collapsed="false">
      <c r="A22" s="124"/>
      <c r="B22" s="139"/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</row>
    <row r="23" customFormat="false" ht="19.5" hidden="false" customHeight="true" outlineLevel="0" collapsed="false">
      <c r="A23" s="83" t="s">
        <v>287</v>
      </c>
      <c r="B23" s="481" t="s">
        <v>391</v>
      </c>
      <c r="C23" s="481"/>
      <c r="D23" s="84" t="s">
        <v>392</v>
      </c>
      <c r="E23" s="84"/>
      <c r="F23" s="84" t="s">
        <v>368</v>
      </c>
      <c r="G23" s="84"/>
      <c r="H23" s="84" t="s">
        <v>369</v>
      </c>
      <c r="I23" s="84"/>
      <c r="J23" s="84" t="s">
        <v>393</v>
      </c>
      <c r="K23" s="84"/>
      <c r="L23" s="149" t="s">
        <v>343</v>
      </c>
      <c r="M23" s="149"/>
      <c r="N23" s="104"/>
      <c r="O23" s="104"/>
    </row>
    <row r="24" customFormat="false" ht="19.5" hidden="false" customHeight="true" outlineLevel="0" collapsed="false">
      <c r="A24" s="83"/>
      <c r="B24" s="89" t="s">
        <v>202</v>
      </c>
      <c r="C24" s="414" t="s">
        <v>348</v>
      </c>
      <c r="D24" s="414" t="s">
        <v>202</v>
      </c>
      <c r="E24" s="150" t="s">
        <v>348</v>
      </c>
      <c r="F24" s="89" t="s">
        <v>202</v>
      </c>
      <c r="G24" s="89" t="s">
        <v>348</v>
      </c>
      <c r="H24" s="89" t="s">
        <v>202</v>
      </c>
      <c r="I24" s="89" t="s">
        <v>348</v>
      </c>
      <c r="J24" s="89" t="s">
        <v>202</v>
      </c>
      <c r="K24" s="89" t="s">
        <v>348</v>
      </c>
      <c r="L24" s="89" t="s">
        <v>202</v>
      </c>
      <c r="M24" s="117" t="s">
        <v>348</v>
      </c>
      <c r="N24" s="104"/>
      <c r="O24" s="104"/>
    </row>
    <row r="25" customFormat="false" ht="17.45" hidden="false" customHeight="true" outlineLevel="0" collapsed="false">
      <c r="A25" s="91" t="s">
        <v>187</v>
      </c>
      <c r="B25" s="151" t="n">
        <v>353</v>
      </c>
      <c r="C25" s="151" t="n">
        <v>26811</v>
      </c>
      <c r="D25" s="151" t="n">
        <v>982</v>
      </c>
      <c r="E25" s="151" t="n">
        <v>21352</v>
      </c>
      <c r="F25" s="151" t="n">
        <v>620</v>
      </c>
      <c r="G25" s="151" t="n">
        <v>11523</v>
      </c>
      <c r="H25" s="151" t="n">
        <v>719</v>
      </c>
      <c r="I25" s="151" t="n">
        <v>6385</v>
      </c>
      <c r="J25" s="151" t="n">
        <v>579</v>
      </c>
      <c r="K25" s="151" t="n">
        <v>4133</v>
      </c>
      <c r="L25" s="151" t="n">
        <v>634</v>
      </c>
      <c r="M25" s="151" t="n">
        <v>4106</v>
      </c>
    </row>
    <row r="26" customFormat="false" ht="17.45" hidden="false" customHeight="true" outlineLevel="0" collapsed="false">
      <c r="A26" s="94" t="s">
        <v>188</v>
      </c>
      <c r="B26" s="151" t="n">
        <v>361</v>
      </c>
      <c r="C26" s="151" t="n">
        <v>21851</v>
      </c>
      <c r="D26" s="151" t="n">
        <v>869</v>
      </c>
      <c r="E26" s="151" t="n">
        <v>19848</v>
      </c>
      <c r="F26" s="151" t="n">
        <v>507</v>
      </c>
      <c r="G26" s="151" t="n">
        <v>7284</v>
      </c>
      <c r="H26" s="151" t="n">
        <v>598</v>
      </c>
      <c r="I26" s="151" t="n">
        <v>5307</v>
      </c>
      <c r="J26" s="151" t="n">
        <v>477</v>
      </c>
      <c r="K26" s="151" t="n">
        <v>3444</v>
      </c>
      <c r="L26" s="151" t="n">
        <v>507</v>
      </c>
      <c r="M26" s="151" t="n">
        <v>3285</v>
      </c>
    </row>
    <row r="27" customFormat="false" ht="17.45" hidden="false" customHeight="true" outlineLevel="0" collapsed="false">
      <c r="A27" s="94" t="s">
        <v>189</v>
      </c>
      <c r="B27" s="151" t="n">
        <v>359</v>
      </c>
      <c r="C27" s="151" t="n">
        <v>23107</v>
      </c>
      <c r="D27" s="151" t="n">
        <v>870</v>
      </c>
      <c r="E27" s="151" t="n">
        <v>20368</v>
      </c>
      <c r="F27" s="151" t="n">
        <v>509</v>
      </c>
      <c r="G27" s="151" t="n">
        <v>7305</v>
      </c>
      <c r="H27" s="151" t="n">
        <v>702</v>
      </c>
      <c r="I27" s="151" t="n">
        <v>5373</v>
      </c>
      <c r="J27" s="151" t="n">
        <v>588</v>
      </c>
      <c r="K27" s="151" t="n">
        <v>3875</v>
      </c>
      <c r="L27" s="151" t="n">
        <v>613</v>
      </c>
      <c r="M27" s="151" t="n">
        <v>3872</v>
      </c>
    </row>
    <row r="28" customFormat="false" ht="17.45" hidden="false" customHeight="true" outlineLevel="0" collapsed="false">
      <c r="A28" s="94" t="s">
        <v>190</v>
      </c>
      <c r="B28" s="151" t="n">
        <v>359</v>
      </c>
      <c r="C28" s="151" t="n">
        <v>21226</v>
      </c>
      <c r="D28" s="151" t="n">
        <v>920</v>
      </c>
      <c r="E28" s="151" t="n">
        <v>19918</v>
      </c>
      <c r="F28" s="151" t="n">
        <v>481</v>
      </c>
      <c r="G28" s="151" t="n">
        <v>6678</v>
      </c>
      <c r="H28" s="151" t="n">
        <v>647</v>
      </c>
      <c r="I28" s="151" t="n">
        <v>4474</v>
      </c>
      <c r="J28" s="151" t="n">
        <v>547</v>
      </c>
      <c r="K28" s="151" t="n">
        <v>3656</v>
      </c>
      <c r="L28" s="151" t="n">
        <v>532</v>
      </c>
      <c r="M28" s="151" t="n">
        <v>3274</v>
      </c>
    </row>
    <row r="29" s="484" customFormat="true" ht="17.45" hidden="false" customHeight="true" outlineLevel="0" collapsed="false">
      <c r="A29" s="421" t="s">
        <v>333</v>
      </c>
      <c r="B29" s="476" t="n">
        <v>29</v>
      </c>
      <c r="C29" s="476" t="n">
        <v>979</v>
      </c>
      <c r="D29" s="476" t="n">
        <v>76</v>
      </c>
      <c r="E29" s="476" t="n">
        <v>1350</v>
      </c>
      <c r="F29" s="476" t="n">
        <v>42</v>
      </c>
      <c r="G29" s="476" t="n">
        <v>663</v>
      </c>
      <c r="H29" s="476" t="n">
        <v>39</v>
      </c>
      <c r="I29" s="476" t="n">
        <v>297</v>
      </c>
      <c r="J29" s="476" t="n">
        <v>41</v>
      </c>
      <c r="K29" s="476" t="n">
        <v>306</v>
      </c>
      <c r="L29" s="476" t="n">
        <v>41</v>
      </c>
      <c r="M29" s="476" t="n">
        <v>321</v>
      </c>
      <c r="N29" s="482"/>
      <c r="O29" s="482"/>
      <c r="P29" s="483"/>
      <c r="Q29" s="483"/>
    </row>
    <row r="30" customFormat="false" ht="17.45" hidden="false" customHeight="true" outlineLevel="0" collapsed="false">
      <c r="A30" s="94" t="s">
        <v>295</v>
      </c>
      <c r="B30" s="151" t="n">
        <v>29</v>
      </c>
      <c r="C30" s="151" t="n">
        <v>979</v>
      </c>
      <c r="D30" s="151" t="n">
        <v>76</v>
      </c>
      <c r="E30" s="151" t="n">
        <v>1350</v>
      </c>
      <c r="F30" s="151" t="n">
        <v>42</v>
      </c>
      <c r="G30" s="151" t="n">
        <v>663</v>
      </c>
      <c r="H30" s="151" t="n">
        <v>39</v>
      </c>
      <c r="I30" s="151" t="n">
        <v>297</v>
      </c>
      <c r="J30" s="151" t="n">
        <v>41</v>
      </c>
      <c r="K30" s="151" t="n">
        <v>306</v>
      </c>
      <c r="L30" s="151" t="n">
        <v>41</v>
      </c>
      <c r="M30" s="151" t="n">
        <v>321</v>
      </c>
    </row>
    <row r="31" customFormat="false" ht="17.45" hidden="false" customHeight="true" outlineLevel="0" collapsed="false">
      <c r="A31" s="94" t="s">
        <v>296</v>
      </c>
      <c r="B31" s="151" t="s">
        <v>45</v>
      </c>
      <c r="C31" s="151" t="s">
        <v>45</v>
      </c>
      <c r="D31" s="151" t="s">
        <v>45</v>
      </c>
      <c r="E31" s="151" t="s">
        <v>45</v>
      </c>
      <c r="F31" s="151" t="s">
        <v>45</v>
      </c>
      <c r="G31" s="151" t="s">
        <v>45</v>
      </c>
      <c r="H31" s="151" t="s">
        <v>45</v>
      </c>
      <c r="I31" s="151" t="s">
        <v>45</v>
      </c>
      <c r="J31" s="151" t="s">
        <v>45</v>
      </c>
      <c r="K31" s="151" t="s">
        <v>45</v>
      </c>
      <c r="L31" s="151" t="s">
        <v>45</v>
      </c>
      <c r="M31" s="151" t="s">
        <v>45</v>
      </c>
    </row>
    <row r="32" customFormat="false" ht="17.45" hidden="false" customHeight="true" outlineLevel="0" collapsed="false">
      <c r="A32" s="94" t="s">
        <v>297</v>
      </c>
      <c r="B32" s="151" t="s">
        <v>45</v>
      </c>
      <c r="C32" s="151" t="s">
        <v>45</v>
      </c>
      <c r="D32" s="151" t="s">
        <v>45</v>
      </c>
      <c r="E32" s="151" t="s">
        <v>45</v>
      </c>
      <c r="F32" s="151" t="s">
        <v>45</v>
      </c>
      <c r="G32" s="151" t="s">
        <v>45</v>
      </c>
      <c r="H32" s="151" t="s">
        <v>45</v>
      </c>
      <c r="I32" s="151" t="s">
        <v>45</v>
      </c>
      <c r="J32" s="151" t="s">
        <v>45</v>
      </c>
      <c r="K32" s="151" t="s">
        <v>45</v>
      </c>
      <c r="L32" s="151" t="s">
        <v>45</v>
      </c>
      <c r="M32" s="151" t="s">
        <v>45</v>
      </c>
    </row>
    <row r="33" customFormat="false" ht="17.45" hidden="false" customHeight="true" outlineLevel="0" collapsed="false">
      <c r="A33" s="94" t="s">
        <v>298</v>
      </c>
      <c r="B33" s="151" t="s">
        <v>45</v>
      </c>
      <c r="C33" s="151" t="s">
        <v>45</v>
      </c>
      <c r="D33" s="151" t="s">
        <v>45</v>
      </c>
      <c r="E33" s="151" t="s">
        <v>45</v>
      </c>
      <c r="F33" s="151" t="s">
        <v>45</v>
      </c>
      <c r="G33" s="151" t="s">
        <v>45</v>
      </c>
      <c r="H33" s="151" t="s">
        <v>45</v>
      </c>
      <c r="I33" s="151" t="s">
        <v>45</v>
      </c>
      <c r="J33" s="151" t="s">
        <v>45</v>
      </c>
      <c r="K33" s="151" t="s">
        <v>45</v>
      </c>
      <c r="L33" s="151" t="s">
        <v>45</v>
      </c>
      <c r="M33" s="151" t="s">
        <v>45</v>
      </c>
    </row>
    <row r="34" customFormat="false" ht="17.45" hidden="false" customHeight="true" outlineLevel="0" collapsed="false">
      <c r="A34" s="94" t="s">
        <v>299</v>
      </c>
      <c r="B34" s="151" t="s">
        <v>45</v>
      </c>
      <c r="C34" s="151" t="s">
        <v>45</v>
      </c>
      <c r="D34" s="151" t="s">
        <v>45</v>
      </c>
      <c r="E34" s="151" t="s">
        <v>45</v>
      </c>
      <c r="F34" s="151" t="s">
        <v>45</v>
      </c>
      <c r="G34" s="151" t="s">
        <v>45</v>
      </c>
      <c r="H34" s="151" t="s">
        <v>45</v>
      </c>
      <c r="I34" s="151" t="s">
        <v>45</v>
      </c>
      <c r="J34" s="151" t="s">
        <v>45</v>
      </c>
      <c r="K34" s="151" t="s">
        <v>45</v>
      </c>
      <c r="L34" s="151" t="s">
        <v>45</v>
      </c>
      <c r="M34" s="151" t="s">
        <v>45</v>
      </c>
    </row>
    <row r="35" customFormat="false" ht="17.45" hidden="false" customHeight="true" outlineLevel="0" collapsed="false">
      <c r="A35" s="94" t="s">
        <v>300</v>
      </c>
      <c r="B35" s="151" t="s">
        <v>45</v>
      </c>
      <c r="C35" s="151" t="s">
        <v>45</v>
      </c>
      <c r="D35" s="151" t="s">
        <v>45</v>
      </c>
      <c r="E35" s="151" t="s">
        <v>45</v>
      </c>
      <c r="F35" s="151" t="s">
        <v>45</v>
      </c>
      <c r="G35" s="151" t="s">
        <v>45</v>
      </c>
      <c r="H35" s="151" t="s">
        <v>45</v>
      </c>
      <c r="I35" s="151" t="s">
        <v>45</v>
      </c>
      <c r="J35" s="151" t="s">
        <v>45</v>
      </c>
      <c r="K35" s="151" t="s">
        <v>45</v>
      </c>
      <c r="L35" s="151" t="s">
        <v>45</v>
      </c>
      <c r="M35" s="151" t="s">
        <v>45</v>
      </c>
    </row>
    <row r="36" customFormat="false" ht="17.45" hidden="false" customHeight="true" outlineLevel="0" collapsed="false">
      <c r="A36" s="94" t="s">
        <v>301</v>
      </c>
      <c r="B36" s="151" t="s">
        <v>45</v>
      </c>
      <c r="C36" s="151" t="s">
        <v>45</v>
      </c>
      <c r="D36" s="151" t="s">
        <v>45</v>
      </c>
      <c r="E36" s="151" t="s">
        <v>45</v>
      </c>
      <c r="F36" s="151" t="s">
        <v>45</v>
      </c>
      <c r="G36" s="151" t="s">
        <v>45</v>
      </c>
      <c r="H36" s="151" t="s">
        <v>45</v>
      </c>
      <c r="I36" s="151" t="s">
        <v>45</v>
      </c>
      <c r="J36" s="151" t="s">
        <v>45</v>
      </c>
      <c r="K36" s="151" t="s">
        <v>45</v>
      </c>
      <c r="L36" s="151" t="s">
        <v>45</v>
      </c>
      <c r="M36" s="151" t="s">
        <v>45</v>
      </c>
    </row>
    <row r="37" customFormat="false" ht="17.45" hidden="false" customHeight="true" outlineLevel="0" collapsed="false">
      <c r="A37" s="94" t="s">
        <v>302</v>
      </c>
      <c r="B37" s="151" t="s">
        <v>45</v>
      </c>
      <c r="C37" s="151" t="s">
        <v>45</v>
      </c>
      <c r="D37" s="151" t="s">
        <v>45</v>
      </c>
      <c r="E37" s="151" t="s">
        <v>45</v>
      </c>
      <c r="F37" s="151" t="s">
        <v>45</v>
      </c>
      <c r="G37" s="151" t="s">
        <v>45</v>
      </c>
      <c r="H37" s="151" t="s">
        <v>45</v>
      </c>
      <c r="I37" s="151" t="s">
        <v>45</v>
      </c>
      <c r="J37" s="151" t="s">
        <v>45</v>
      </c>
      <c r="K37" s="151" t="s">
        <v>45</v>
      </c>
      <c r="L37" s="151" t="s">
        <v>45</v>
      </c>
      <c r="M37" s="151" t="s">
        <v>45</v>
      </c>
    </row>
    <row r="38" customFormat="false" ht="17.45" hidden="false" customHeight="true" outlineLevel="0" collapsed="false">
      <c r="A38" s="94" t="s">
        <v>303</v>
      </c>
      <c r="B38" s="151" t="s">
        <v>45</v>
      </c>
      <c r="C38" s="151" t="s">
        <v>45</v>
      </c>
      <c r="D38" s="151" t="s">
        <v>45</v>
      </c>
      <c r="E38" s="151" t="s">
        <v>45</v>
      </c>
      <c r="F38" s="151" t="s">
        <v>45</v>
      </c>
      <c r="G38" s="151" t="s">
        <v>45</v>
      </c>
      <c r="H38" s="151" t="s">
        <v>45</v>
      </c>
      <c r="I38" s="151" t="s">
        <v>45</v>
      </c>
      <c r="J38" s="151" t="s">
        <v>45</v>
      </c>
      <c r="K38" s="151" t="s">
        <v>45</v>
      </c>
      <c r="L38" s="151" t="s">
        <v>45</v>
      </c>
      <c r="M38" s="151" t="s">
        <v>45</v>
      </c>
    </row>
    <row r="39" customFormat="false" ht="17.45" hidden="false" customHeight="true" outlineLevel="0" collapsed="false">
      <c r="A39" s="393" t="s">
        <v>304</v>
      </c>
      <c r="B39" s="151" t="s">
        <v>45</v>
      </c>
      <c r="C39" s="151" t="s">
        <v>45</v>
      </c>
      <c r="D39" s="151" t="s">
        <v>45</v>
      </c>
      <c r="E39" s="151" t="s">
        <v>45</v>
      </c>
      <c r="F39" s="151" t="s">
        <v>45</v>
      </c>
      <c r="G39" s="151" t="s">
        <v>45</v>
      </c>
      <c r="H39" s="151" t="s">
        <v>45</v>
      </c>
      <c r="I39" s="151" t="s">
        <v>45</v>
      </c>
      <c r="J39" s="151" t="s">
        <v>45</v>
      </c>
      <c r="K39" s="151" t="s">
        <v>45</v>
      </c>
      <c r="L39" s="151" t="s">
        <v>45</v>
      </c>
      <c r="M39" s="151" t="s">
        <v>45</v>
      </c>
    </row>
    <row r="40" customFormat="false" ht="17.45" hidden="false" customHeight="true" outlineLevel="0" collapsed="false">
      <c r="A40" s="94" t="s">
        <v>305</v>
      </c>
      <c r="B40" s="151" t="s">
        <v>45</v>
      </c>
      <c r="C40" s="151" t="s">
        <v>45</v>
      </c>
      <c r="D40" s="151" t="s">
        <v>45</v>
      </c>
      <c r="E40" s="151" t="s">
        <v>45</v>
      </c>
      <c r="F40" s="151" t="s">
        <v>45</v>
      </c>
      <c r="G40" s="151" t="s">
        <v>45</v>
      </c>
      <c r="H40" s="151" t="s">
        <v>45</v>
      </c>
      <c r="I40" s="151" t="s">
        <v>45</v>
      </c>
      <c r="J40" s="151" t="s">
        <v>45</v>
      </c>
      <c r="K40" s="151" t="s">
        <v>45</v>
      </c>
      <c r="L40" s="151" t="s">
        <v>45</v>
      </c>
      <c r="M40" s="151" t="s">
        <v>45</v>
      </c>
    </row>
    <row r="41" customFormat="false" ht="17.45" hidden="false" customHeight="true" outlineLevel="0" collapsed="false">
      <c r="A41" s="95" t="s">
        <v>306</v>
      </c>
      <c r="B41" s="152" t="s">
        <v>45</v>
      </c>
      <c r="C41" s="152" t="s">
        <v>45</v>
      </c>
      <c r="D41" s="152" t="s">
        <v>45</v>
      </c>
      <c r="E41" s="152" t="s">
        <v>45</v>
      </c>
      <c r="F41" s="152" t="s">
        <v>45</v>
      </c>
      <c r="G41" s="152" t="s">
        <v>45</v>
      </c>
      <c r="H41" s="152" t="s">
        <v>45</v>
      </c>
      <c r="I41" s="152" t="s">
        <v>45</v>
      </c>
      <c r="J41" s="152" t="s">
        <v>45</v>
      </c>
      <c r="K41" s="152" t="s">
        <v>45</v>
      </c>
      <c r="L41" s="152" t="s">
        <v>45</v>
      </c>
      <c r="M41" s="152" t="s">
        <v>45</v>
      </c>
    </row>
    <row r="42" s="7" customFormat="true" ht="13.5" hidden="false" customHeight="true" outlineLevel="0" collapsed="false">
      <c r="A42" s="485" t="s">
        <v>394</v>
      </c>
      <c r="B42" s="485"/>
      <c r="C42" s="485"/>
      <c r="D42" s="485"/>
      <c r="E42" s="485"/>
      <c r="F42" s="485"/>
      <c r="G42" s="485"/>
      <c r="H42" s="485"/>
      <c r="I42" s="485"/>
      <c r="J42" s="485"/>
      <c r="K42" s="485"/>
      <c r="L42" s="485"/>
      <c r="M42" s="485"/>
    </row>
    <row r="43" s="7" customFormat="true" ht="11.25" hidden="false" customHeight="true" outlineLevel="0" collapsed="false">
      <c r="A43" s="486" t="s">
        <v>395</v>
      </c>
      <c r="B43" s="486"/>
      <c r="C43" s="486"/>
      <c r="D43" s="486"/>
      <c r="E43" s="486"/>
      <c r="F43" s="486"/>
      <c r="G43" s="486"/>
      <c r="H43" s="486"/>
      <c r="I43" s="486"/>
      <c r="J43" s="486"/>
      <c r="K43" s="486"/>
      <c r="L43" s="486"/>
      <c r="M43" s="486"/>
    </row>
    <row r="44" s="7" customFormat="true" ht="11.25" hidden="false" customHeight="true" outlineLevel="0" collapsed="false">
      <c r="A44" s="486" t="s">
        <v>396</v>
      </c>
      <c r="B44" s="486"/>
      <c r="C44" s="486"/>
      <c r="D44" s="486"/>
      <c r="E44" s="486"/>
      <c r="F44" s="486"/>
      <c r="G44" s="486"/>
      <c r="H44" s="486"/>
      <c r="I44" s="486"/>
      <c r="J44" s="486"/>
      <c r="K44" s="486"/>
      <c r="L44" s="486"/>
      <c r="M44" s="486"/>
      <c r="N44" s="486"/>
      <c r="O44" s="486"/>
    </row>
    <row r="45" s="112" customFormat="true" ht="16.5" hidden="false" customHeight="true" outlineLevel="0" collapsed="false">
      <c r="A45" s="487" t="s">
        <v>397</v>
      </c>
      <c r="B45" s="487"/>
      <c r="C45" s="487"/>
      <c r="D45" s="487"/>
      <c r="E45" s="487"/>
      <c r="F45" s="487"/>
      <c r="G45" s="487"/>
      <c r="H45" s="487"/>
      <c r="I45" s="487"/>
      <c r="J45" s="487"/>
      <c r="K45" s="487"/>
      <c r="L45" s="487"/>
      <c r="M45" s="487"/>
      <c r="N45" s="7"/>
      <c r="O45" s="7"/>
    </row>
    <row r="46" customFormat="false" ht="12" hidden="false" customHeight="false" outlineLevel="0" collapsed="false">
      <c r="A46" s="488" t="s">
        <v>398</v>
      </c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</row>
    <row r="47" customFormat="false" ht="12" hidden="false" customHeight="false" outlineLevel="0" collapsed="false">
      <c r="A47" s="489"/>
      <c r="B47" s="489"/>
      <c r="C47" s="489"/>
      <c r="D47" s="489"/>
      <c r="E47" s="489"/>
      <c r="F47" s="489"/>
      <c r="G47" s="489"/>
      <c r="H47" s="489"/>
      <c r="I47" s="489"/>
      <c r="J47" s="489"/>
      <c r="K47" s="489"/>
      <c r="L47" s="489"/>
      <c r="M47" s="489"/>
      <c r="N47" s="489"/>
      <c r="O47" s="489"/>
    </row>
  </sheetData>
  <mergeCells count="23">
    <mergeCell ref="A1:O1"/>
    <mergeCell ref="A2:B2"/>
    <mergeCell ref="N2:O2"/>
    <mergeCell ref="A3:A4"/>
    <mergeCell ref="B3:C3"/>
    <mergeCell ref="D3:E3"/>
    <mergeCell ref="F3:G3"/>
    <mergeCell ref="H3:I3"/>
    <mergeCell ref="J3:K3"/>
    <mergeCell ref="L3:M3"/>
    <mergeCell ref="N3:O3"/>
    <mergeCell ref="A23:A24"/>
    <mergeCell ref="B23:C23"/>
    <mergeCell ref="D23:E23"/>
    <mergeCell ref="F23:G23"/>
    <mergeCell ref="H23:I23"/>
    <mergeCell ref="J23:K23"/>
    <mergeCell ref="L23:M23"/>
    <mergeCell ref="N23:O23"/>
    <mergeCell ref="A42:M42"/>
    <mergeCell ref="A43:M43"/>
    <mergeCell ref="A44:O44"/>
    <mergeCell ref="A47:O47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14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P19" activeCellId="0" sqref="P19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6.62"/>
    <col collapsed="false" customWidth="true" hidden="false" outlineLevel="0" max="3" min="3" style="1" width="7.87"/>
    <col collapsed="false" customWidth="true" hidden="false" outlineLevel="0" max="4" min="4" style="1" width="6.62"/>
    <col collapsed="false" customWidth="true" hidden="false" outlineLevel="0" max="5" min="5" style="1" width="7.87"/>
    <col collapsed="false" customWidth="true" hidden="false" outlineLevel="0" max="6" min="6" style="1" width="6.62"/>
    <col collapsed="false" customWidth="true" hidden="false" outlineLevel="0" max="7" min="7" style="1" width="7.87"/>
    <col collapsed="false" customWidth="true" hidden="false" outlineLevel="0" max="8" min="8" style="1" width="6.62"/>
    <col collapsed="false" customWidth="true" hidden="false" outlineLevel="0" max="9" min="9" style="1" width="7.87"/>
    <col collapsed="false" customWidth="true" hidden="false" outlineLevel="0" max="10" min="10" style="1" width="6.62"/>
    <col collapsed="false" customWidth="true" hidden="false" outlineLevel="0" max="11" min="11" style="1" width="7.87"/>
    <col collapsed="false" customWidth="true" hidden="false" outlineLevel="0" max="12" min="12" style="1" width="6.62"/>
    <col collapsed="false" customWidth="true" hidden="false" outlineLevel="0" max="13" min="13" style="1" width="7.87"/>
    <col collapsed="false" customWidth="true" hidden="false" outlineLevel="0" max="14" min="14" style="1" width="3.49"/>
    <col collapsed="false" customWidth="false" hidden="false" outlineLevel="0" max="257" min="15" style="1" width="10.99"/>
  </cols>
  <sheetData>
    <row r="1" s="3" customFormat="true" ht="17.25" hidden="false" customHeight="true" outlineLevel="0" collapsed="false">
      <c r="A1" s="78" t="s">
        <v>399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456"/>
    </row>
    <row r="2" s="7" customFormat="true" ht="12" hidden="false" customHeight="true" outlineLevel="0" collapsed="false">
      <c r="A2" s="80" t="s">
        <v>374</v>
      </c>
      <c r="B2" s="80"/>
      <c r="C2" s="81"/>
      <c r="D2" s="81"/>
      <c r="E2" s="81"/>
      <c r="F2" s="81"/>
      <c r="G2" s="81"/>
      <c r="H2" s="81"/>
      <c r="I2" s="101" t="s">
        <v>400</v>
      </c>
      <c r="J2" s="101"/>
      <c r="K2" s="101"/>
      <c r="L2" s="101"/>
      <c r="M2" s="101"/>
      <c r="N2" s="457"/>
    </row>
    <row r="3" s="13" customFormat="true" ht="20.25" hidden="false" customHeight="true" outlineLevel="0" collapsed="false">
      <c r="A3" s="295" t="s">
        <v>287</v>
      </c>
      <c r="B3" s="458" t="s">
        <v>5</v>
      </c>
      <c r="C3" s="458"/>
      <c r="D3" s="84" t="s">
        <v>401</v>
      </c>
      <c r="E3" s="84"/>
      <c r="F3" s="84" t="s">
        <v>402</v>
      </c>
      <c r="G3" s="84"/>
      <c r="H3" s="84" t="s">
        <v>403</v>
      </c>
      <c r="I3" s="84"/>
      <c r="J3" s="84" t="s">
        <v>404</v>
      </c>
      <c r="K3" s="84"/>
      <c r="L3" s="149" t="s">
        <v>405</v>
      </c>
      <c r="M3" s="149"/>
    </row>
    <row r="4" s="13" customFormat="true" ht="20.25" hidden="false" customHeight="true" outlineLevel="0" collapsed="false">
      <c r="A4" s="295"/>
      <c r="B4" s="89" t="s">
        <v>202</v>
      </c>
      <c r="C4" s="89" t="s">
        <v>348</v>
      </c>
      <c r="D4" s="89" t="s">
        <v>202</v>
      </c>
      <c r="E4" s="89" t="s">
        <v>348</v>
      </c>
      <c r="F4" s="89" t="s">
        <v>202</v>
      </c>
      <c r="G4" s="89" t="s">
        <v>348</v>
      </c>
      <c r="H4" s="89" t="s">
        <v>202</v>
      </c>
      <c r="I4" s="89" t="s">
        <v>348</v>
      </c>
      <c r="J4" s="89" t="s">
        <v>202</v>
      </c>
      <c r="K4" s="89" t="s">
        <v>348</v>
      </c>
      <c r="L4" s="89" t="s">
        <v>202</v>
      </c>
      <c r="M4" s="117" t="s">
        <v>348</v>
      </c>
      <c r="P4" s="385"/>
    </row>
    <row r="5" s="492" customFormat="true" ht="17.45" hidden="false" customHeight="true" outlineLevel="0" collapsed="false">
      <c r="A5" s="490" t="s">
        <v>406</v>
      </c>
      <c r="B5" s="491" t="n">
        <v>19831</v>
      </c>
      <c r="C5" s="491" t="n">
        <v>236683</v>
      </c>
      <c r="D5" s="491" t="n">
        <v>1009</v>
      </c>
      <c r="E5" s="491" t="n">
        <v>6515</v>
      </c>
      <c r="F5" s="491" t="n">
        <v>439</v>
      </c>
      <c r="G5" s="491" t="n">
        <v>4843</v>
      </c>
      <c r="H5" s="491" t="n">
        <v>567</v>
      </c>
      <c r="I5" s="491" t="n">
        <v>4983</v>
      </c>
      <c r="J5" s="491" t="n">
        <v>75</v>
      </c>
      <c r="K5" s="491" t="n">
        <v>3440</v>
      </c>
      <c r="L5" s="491" t="n">
        <v>428</v>
      </c>
      <c r="M5" s="491" t="n">
        <v>9834</v>
      </c>
      <c r="O5" s="493"/>
      <c r="P5" s="493"/>
      <c r="Q5" s="494"/>
      <c r="R5" s="494"/>
      <c r="S5" s="494"/>
      <c r="T5" s="494"/>
      <c r="U5" s="494"/>
      <c r="V5" s="494"/>
      <c r="W5" s="494"/>
      <c r="X5" s="494"/>
      <c r="Y5" s="494"/>
      <c r="Z5" s="494"/>
      <c r="AA5" s="494"/>
      <c r="AB5" s="494"/>
      <c r="AC5" s="494"/>
    </row>
    <row r="6" s="88" customFormat="true" ht="17.45" hidden="false" customHeight="true" outlineLevel="0" collapsed="false">
      <c r="A6" s="393" t="s">
        <v>295</v>
      </c>
      <c r="B6" s="495" t="s">
        <v>45</v>
      </c>
      <c r="C6" s="495" t="s">
        <v>45</v>
      </c>
      <c r="D6" s="495" t="s">
        <v>45</v>
      </c>
      <c r="E6" s="495" t="s">
        <v>45</v>
      </c>
      <c r="F6" s="495" t="s">
        <v>45</v>
      </c>
      <c r="G6" s="495" t="s">
        <v>45</v>
      </c>
      <c r="H6" s="495" t="s">
        <v>45</v>
      </c>
      <c r="I6" s="495" t="s">
        <v>45</v>
      </c>
      <c r="J6" s="495" t="s">
        <v>45</v>
      </c>
      <c r="K6" s="495" t="s">
        <v>45</v>
      </c>
      <c r="L6" s="495" t="s">
        <v>45</v>
      </c>
      <c r="M6" s="495" t="s">
        <v>45</v>
      </c>
      <c r="N6" s="92"/>
      <c r="O6" s="467"/>
      <c r="P6" s="467"/>
    </row>
    <row r="7" s="88" customFormat="true" ht="17.45" hidden="false" customHeight="true" outlineLevel="0" collapsed="false">
      <c r="A7" s="393" t="s">
        <v>296</v>
      </c>
      <c r="B7" s="496" t="n">
        <v>1528</v>
      </c>
      <c r="C7" s="496" t="n">
        <v>18403</v>
      </c>
      <c r="D7" s="496" t="n">
        <v>102</v>
      </c>
      <c r="E7" s="496" t="n">
        <v>600</v>
      </c>
      <c r="F7" s="496" t="n">
        <v>36</v>
      </c>
      <c r="G7" s="496" t="n">
        <v>371</v>
      </c>
      <c r="H7" s="496" t="n">
        <v>48</v>
      </c>
      <c r="I7" s="496" t="n">
        <v>378</v>
      </c>
      <c r="J7" s="497" t="n">
        <v>4</v>
      </c>
      <c r="K7" s="497" t="n">
        <v>115</v>
      </c>
      <c r="L7" s="497" t="n">
        <v>35</v>
      </c>
      <c r="M7" s="497" t="n">
        <v>524</v>
      </c>
      <c r="N7" s="92"/>
      <c r="O7" s="467"/>
      <c r="P7" s="467"/>
    </row>
    <row r="8" s="88" customFormat="true" ht="17.45" hidden="false" customHeight="true" outlineLevel="0" collapsed="false">
      <c r="A8" s="393" t="s">
        <v>297</v>
      </c>
      <c r="B8" s="495" t="n">
        <v>1669</v>
      </c>
      <c r="C8" s="495" t="n">
        <v>18944</v>
      </c>
      <c r="D8" s="495" t="n">
        <v>104</v>
      </c>
      <c r="E8" s="495" t="n">
        <v>681</v>
      </c>
      <c r="F8" s="495" t="n">
        <v>30</v>
      </c>
      <c r="G8" s="495" t="n">
        <v>294</v>
      </c>
      <c r="H8" s="495" t="n">
        <v>52</v>
      </c>
      <c r="I8" s="495" t="n">
        <v>551</v>
      </c>
      <c r="J8" s="495" t="n">
        <v>7</v>
      </c>
      <c r="K8" s="495" t="n">
        <v>238</v>
      </c>
      <c r="L8" s="495" t="n">
        <v>36</v>
      </c>
      <c r="M8" s="495" t="n">
        <v>551</v>
      </c>
      <c r="N8" s="92"/>
      <c r="O8" s="467"/>
      <c r="P8" s="467"/>
    </row>
    <row r="9" s="88" customFormat="true" ht="17.45" hidden="false" customHeight="true" outlineLevel="0" collapsed="false">
      <c r="A9" s="393" t="s">
        <v>298</v>
      </c>
      <c r="B9" s="495" t="n">
        <v>1821</v>
      </c>
      <c r="C9" s="495" t="n">
        <v>21461</v>
      </c>
      <c r="D9" s="495" t="n">
        <v>92</v>
      </c>
      <c r="E9" s="495" t="n">
        <v>574</v>
      </c>
      <c r="F9" s="495" t="n">
        <v>39</v>
      </c>
      <c r="G9" s="495" t="n">
        <v>440</v>
      </c>
      <c r="H9" s="495" t="n">
        <v>54</v>
      </c>
      <c r="I9" s="495" t="n">
        <v>505</v>
      </c>
      <c r="J9" s="495" t="n">
        <v>4</v>
      </c>
      <c r="K9" s="495" t="n">
        <v>107</v>
      </c>
      <c r="L9" s="495" t="n">
        <v>33</v>
      </c>
      <c r="M9" s="495" t="n">
        <v>664</v>
      </c>
      <c r="N9" s="92"/>
      <c r="O9" s="467"/>
      <c r="P9" s="467"/>
    </row>
    <row r="10" s="88" customFormat="true" ht="17.45" hidden="false" customHeight="true" outlineLevel="0" collapsed="false">
      <c r="A10" s="393" t="s">
        <v>299</v>
      </c>
      <c r="B10" s="495" t="n">
        <v>1653</v>
      </c>
      <c r="C10" s="495" t="n">
        <v>18127</v>
      </c>
      <c r="D10" s="495" t="n">
        <v>80</v>
      </c>
      <c r="E10" s="495" t="n">
        <v>482</v>
      </c>
      <c r="F10" s="495" t="n">
        <v>25</v>
      </c>
      <c r="G10" s="495" t="n">
        <v>271</v>
      </c>
      <c r="H10" s="495" t="n">
        <v>43</v>
      </c>
      <c r="I10" s="495" t="n">
        <v>389</v>
      </c>
      <c r="J10" s="495" t="n">
        <v>6</v>
      </c>
      <c r="K10" s="495" t="n">
        <v>130</v>
      </c>
      <c r="L10" s="495" t="n">
        <v>30</v>
      </c>
      <c r="M10" s="495" t="n">
        <v>820</v>
      </c>
      <c r="N10" s="92"/>
      <c r="O10" s="467"/>
      <c r="P10" s="467"/>
    </row>
    <row r="11" s="88" customFormat="true" ht="17.45" hidden="false" customHeight="true" outlineLevel="0" collapsed="false">
      <c r="A11" s="393" t="s">
        <v>300</v>
      </c>
      <c r="B11" s="495" t="n">
        <v>1845</v>
      </c>
      <c r="C11" s="495" t="n">
        <v>21007</v>
      </c>
      <c r="D11" s="495" t="n">
        <v>94</v>
      </c>
      <c r="E11" s="495" t="n">
        <v>609</v>
      </c>
      <c r="F11" s="495" t="n">
        <v>40</v>
      </c>
      <c r="G11" s="495" t="n">
        <v>487</v>
      </c>
      <c r="H11" s="495" t="n">
        <v>50</v>
      </c>
      <c r="I11" s="495" t="n">
        <v>480</v>
      </c>
      <c r="J11" s="495" t="n">
        <v>4</v>
      </c>
      <c r="K11" s="495" t="n">
        <v>71</v>
      </c>
      <c r="L11" s="495" t="n">
        <v>32</v>
      </c>
      <c r="M11" s="495" t="n">
        <v>523</v>
      </c>
      <c r="N11" s="92"/>
      <c r="O11" s="467"/>
      <c r="P11" s="467"/>
    </row>
    <row r="12" s="88" customFormat="true" ht="17.45" hidden="false" customHeight="true" outlineLevel="0" collapsed="false">
      <c r="A12" s="393" t="s">
        <v>301</v>
      </c>
      <c r="B12" s="495" t="n">
        <v>2038</v>
      </c>
      <c r="C12" s="495" t="n">
        <v>25974</v>
      </c>
      <c r="D12" s="495" t="n">
        <v>88</v>
      </c>
      <c r="E12" s="495" t="n">
        <v>574</v>
      </c>
      <c r="F12" s="495" t="n">
        <v>39</v>
      </c>
      <c r="G12" s="495" t="n">
        <v>434</v>
      </c>
      <c r="H12" s="495" t="n">
        <v>50</v>
      </c>
      <c r="I12" s="495" t="n">
        <v>383</v>
      </c>
      <c r="J12" s="495" t="n">
        <v>11</v>
      </c>
      <c r="K12" s="495" t="n">
        <v>256</v>
      </c>
      <c r="L12" s="495" t="n">
        <v>43</v>
      </c>
      <c r="M12" s="495" t="n">
        <v>799</v>
      </c>
      <c r="N12" s="92"/>
      <c r="O12" s="467"/>
      <c r="P12" s="467"/>
    </row>
    <row r="13" s="88" customFormat="true" ht="17.45" hidden="false" customHeight="true" outlineLevel="0" collapsed="false">
      <c r="A13" s="393" t="s">
        <v>302</v>
      </c>
      <c r="B13" s="495" t="n">
        <v>1979</v>
      </c>
      <c r="C13" s="495" t="n">
        <v>24699</v>
      </c>
      <c r="D13" s="495" t="n">
        <v>98</v>
      </c>
      <c r="E13" s="495" t="n">
        <v>718</v>
      </c>
      <c r="F13" s="495" t="n">
        <v>56</v>
      </c>
      <c r="G13" s="495" t="n">
        <v>607</v>
      </c>
      <c r="H13" s="495" t="n">
        <v>58</v>
      </c>
      <c r="I13" s="495" t="n">
        <v>465</v>
      </c>
      <c r="J13" s="495" t="n">
        <v>12</v>
      </c>
      <c r="K13" s="495" t="n">
        <v>416</v>
      </c>
      <c r="L13" s="495" t="n">
        <v>55</v>
      </c>
      <c r="M13" s="495" t="n">
        <v>1117</v>
      </c>
      <c r="N13" s="92"/>
      <c r="O13" s="467"/>
      <c r="P13" s="467"/>
    </row>
    <row r="14" s="88" customFormat="true" ht="17.45" hidden="false" customHeight="true" outlineLevel="0" collapsed="false">
      <c r="A14" s="393" t="s">
        <v>303</v>
      </c>
      <c r="B14" s="495" t="n">
        <v>1770</v>
      </c>
      <c r="C14" s="495" t="n">
        <v>21027</v>
      </c>
      <c r="D14" s="495" t="n">
        <v>86</v>
      </c>
      <c r="E14" s="495" t="n">
        <v>568</v>
      </c>
      <c r="F14" s="495" t="n">
        <v>39</v>
      </c>
      <c r="G14" s="495" t="n">
        <v>442</v>
      </c>
      <c r="H14" s="495" t="n">
        <v>50</v>
      </c>
      <c r="I14" s="495" t="n">
        <v>416</v>
      </c>
      <c r="J14" s="495" t="n">
        <v>9</v>
      </c>
      <c r="K14" s="495" t="n">
        <v>233</v>
      </c>
      <c r="L14" s="495" t="n">
        <v>43</v>
      </c>
      <c r="M14" s="495" t="n">
        <v>2546</v>
      </c>
      <c r="N14" s="92"/>
      <c r="O14" s="467"/>
      <c r="P14" s="467"/>
    </row>
    <row r="15" s="88" customFormat="true" ht="17.45" hidden="false" customHeight="true" outlineLevel="0" collapsed="false">
      <c r="A15" s="393" t="s">
        <v>304</v>
      </c>
      <c r="B15" s="495" t="n">
        <v>1712</v>
      </c>
      <c r="C15" s="495" t="n">
        <v>19425</v>
      </c>
      <c r="D15" s="495" t="n">
        <v>81</v>
      </c>
      <c r="E15" s="495" t="n">
        <v>526</v>
      </c>
      <c r="F15" s="495" t="n">
        <v>52</v>
      </c>
      <c r="G15" s="495" t="n">
        <v>549</v>
      </c>
      <c r="H15" s="495" t="n">
        <v>55</v>
      </c>
      <c r="I15" s="495" t="n">
        <v>448</v>
      </c>
      <c r="J15" s="495" t="n">
        <v>5</v>
      </c>
      <c r="K15" s="495" t="n">
        <v>143</v>
      </c>
      <c r="L15" s="495" t="n">
        <v>43</v>
      </c>
      <c r="M15" s="495" t="n">
        <v>689</v>
      </c>
      <c r="N15" s="92"/>
      <c r="O15" s="467"/>
      <c r="P15" s="467"/>
    </row>
    <row r="16" s="88" customFormat="true" ht="17.45" hidden="false" customHeight="true" outlineLevel="0" collapsed="false">
      <c r="A16" s="393" t="s">
        <v>305</v>
      </c>
      <c r="B16" s="495" t="n">
        <v>1846</v>
      </c>
      <c r="C16" s="495" t="n">
        <v>22739</v>
      </c>
      <c r="D16" s="495" t="n">
        <v>84</v>
      </c>
      <c r="E16" s="495" t="n">
        <v>526</v>
      </c>
      <c r="F16" s="495" t="n">
        <v>46</v>
      </c>
      <c r="G16" s="495" t="n">
        <v>483</v>
      </c>
      <c r="H16" s="495" t="n">
        <v>49</v>
      </c>
      <c r="I16" s="495" t="n">
        <v>448</v>
      </c>
      <c r="J16" s="495" t="n">
        <v>8</v>
      </c>
      <c r="K16" s="495" t="n">
        <v>1549</v>
      </c>
      <c r="L16" s="495" t="n">
        <v>39</v>
      </c>
      <c r="M16" s="495" t="n">
        <v>835</v>
      </c>
      <c r="N16" s="92"/>
      <c r="O16" s="467"/>
      <c r="P16" s="467"/>
    </row>
    <row r="17" s="88" customFormat="true" ht="17.45" hidden="false" customHeight="true" outlineLevel="0" collapsed="false">
      <c r="A17" s="400" t="s">
        <v>306</v>
      </c>
      <c r="B17" s="498" t="n">
        <v>1970</v>
      </c>
      <c r="C17" s="499" t="n">
        <v>24877</v>
      </c>
      <c r="D17" s="499" t="n">
        <v>100</v>
      </c>
      <c r="E17" s="499" t="n">
        <v>657</v>
      </c>
      <c r="F17" s="499" t="n">
        <v>37</v>
      </c>
      <c r="G17" s="499" t="n">
        <v>465</v>
      </c>
      <c r="H17" s="499" t="n">
        <v>58</v>
      </c>
      <c r="I17" s="499" t="n">
        <v>520</v>
      </c>
      <c r="J17" s="499" t="n">
        <v>5</v>
      </c>
      <c r="K17" s="499" t="n">
        <v>182</v>
      </c>
      <c r="L17" s="499" t="n">
        <v>39</v>
      </c>
      <c r="M17" s="499" t="n">
        <v>766</v>
      </c>
      <c r="N17" s="92"/>
      <c r="O17" s="467"/>
      <c r="P17" s="467"/>
    </row>
    <row r="18" s="88" customFormat="true" ht="12" hidden="false" customHeight="true" outlineLevel="0" collapsed="false">
      <c r="A18" s="1"/>
      <c r="B18" s="283"/>
      <c r="C18" s="283"/>
      <c r="D18" s="283"/>
      <c r="E18" s="283"/>
      <c r="F18" s="283"/>
      <c r="G18" s="283"/>
      <c r="H18" s="283"/>
      <c r="I18" s="283"/>
      <c r="J18" s="283"/>
      <c r="K18" s="283"/>
      <c r="L18" s="283"/>
      <c r="M18" s="283"/>
    </row>
    <row r="19" customFormat="false" ht="20.25" hidden="false" customHeight="true" outlineLevel="0" collapsed="false">
      <c r="A19" s="295" t="s">
        <v>287</v>
      </c>
      <c r="B19" s="84" t="s">
        <v>407</v>
      </c>
      <c r="C19" s="84"/>
      <c r="D19" s="84" t="s">
        <v>408</v>
      </c>
      <c r="E19" s="84"/>
      <c r="F19" s="84" t="s">
        <v>409</v>
      </c>
      <c r="G19" s="84"/>
      <c r="H19" s="84" t="s">
        <v>410</v>
      </c>
      <c r="I19" s="84"/>
      <c r="J19" s="84" t="s">
        <v>411</v>
      </c>
      <c r="K19" s="84"/>
      <c r="L19" s="149" t="s">
        <v>412</v>
      </c>
      <c r="M19" s="149"/>
    </row>
    <row r="20" customFormat="false" ht="20.25" hidden="false" customHeight="true" outlineLevel="0" collapsed="false">
      <c r="A20" s="295"/>
      <c r="B20" s="89" t="s">
        <v>202</v>
      </c>
      <c r="C20" s="89" t="s">
        <v>348</v>
      </c>
      <c r="D20" s="89" t="s">
        <v>202</v>
      </c>
      <c r="E20" s="89" t="s">
        <v>348</v>
      </c>
      <c r="F20" s="89" t="s">
        <v>202</v>
      </c>
      <c r="G20" s="89" t="s">
        <v>348</v>
      </c>
      <c r="H20" s="89" t="s">
        <v>202</v>
      </c>
      <c r="I20" s="89" t="s">
        <v>348</v>
      </c>
      <c r="J20" s="89" t="s">
        <v>202</v>
      </c>
      <c r="K20" s="89" t="s">
        <v>348</v>
      </c>
      <c r="L20" s="89" t="s">
        <v>202</v>
      </c>
      <c r="M20" s="117" t="s">
        <v>348</v>
      </c>
    </row>
    <row r="21" s="500" customFormat="true" ht="17.45" hidden="false" customHeight="true" outlineLevel="0" collapsed="false">
      <c r="A21" s="490" t="s">
        <v>406</v>
      </c>
      <c r="B21" s="491" t="n">
        <v>483</v>
      </c>
      <c r="C21" s="491" t="n">
        <v>2851</v>
      </c>
      <c r="D21" s="491" t="n">
        <v>267</v>
      </c>
      <c r="E21" s="491" t="n">
        <v>1867</v>
      </c>
      <c r="F21" s="491" t="n">
        <v>102</v>
      </c>
      <c r="G21" s="491" t="n">
        <v>1167</v>
      </c>
      <c r="H21" s="491" t="n">
        <v>602</v>
      </c>
      <c r="I21" s="491" t="n">
        <v>7131</v>
      </c>
      <c r="J21" s="491" t="n">
        <v>1035</v>
      </c>
      <c r="K21" s="491" t="n">
        <v>7213</v>
      </c>
      <c r="L21" s="491" t="n">
        <v>450</v>
      </c>
      <c r="M21" s="491" t="n">
        <v>3392</v>
      </c>
    </row>
    <row r="22" customFormat="false" ht="17.45" hidden="false" customHeight="true" outlineLevel="0" collapsed="false">
      <c r="A22" s="471" t="s">
        <v>295</v>
      </c>
      <c r="B22" s="495" t="s">
        <v>45</v>
      </c>
      <c r="C22" s="495" t="s">
        <v>45</v>
      </c>
      <c r="D22" s="495" t="s">
        <v>45</v>
      </c>
      <c r="E22" s="495" t="s">
        <v>45</v>
      </c>
      <c r="F22" s="495" t="s">
        <v>45</v>
      </c>
      <c r="G22" s="495" t="s">
        <v>45</v>
      </c>
      <c r="H22" s="495" t="s">
        <v>45</v>
      </c>
      <c r="I22" s="495" t="s">
        <v>45</v>
      </c>
      <c r="J22" s="495" t="s">
        <v>45</v>
      </c>
      <c r="K22" s="495" t="s">
        <v>45</v>
      </c>
      <c r="L22" s="495" t="s">
        <v>45</v>
      </c>
      <c r="M22" s="495" t="s">
        <v>45</v>
      </c>
      <c r="O22" s="472"/>
      <c r="P22" s="472"/>
    </row>
    <row r="23" customFormat="false" ht="17.45" hidden="false" customHeight="true" outlineLevel="0" collapsed="false">
      <c r="A23" s="471" t="s">
        <v>296</v>
      </c>
      <c r="B23" s="501" t="n">
        <v>48</v>
      </c>
      <c r="C23" s="495" t="n">
        <v>279</v>
      </c>
      <c r="D23" s="495" t="n">
        <v>19</v>
      </c>
      <c r="E23" s="495" t="n">
        <v>133</v>
      </c>
      <c r="F23" s="495" t="n">
        <v>4</v>
      </c>
      <c r="G23" s="495" t="n">
        <v>29</v>
      </c>
      <c r="H23" s="495" t="n">
        <v>39</v>
      </c>
      <c r="I23" s="495" t="n">
        <v>465</v>
      </c>
      <c r="J23" s="495" t="n">
        <v>73</v>
      </c>
      <c r="K23" s="495" t="n">
        <v>668</v>
      </c>
      <c r="L23" s="495" t="n">
        <v>39</v>
      </c>
      <c r="M23" s="495" t="n">
        <v>372</v>
      </c>
      <c r="O23" s="472"/>
      <c r="P23" s="472"/>
    </row>
    <row r="24" customFormat="false" ht="17.45" hidden="false" customHeight="true" outlineLevel="0" collapsed="false">
      <c r="A24" s="471" t="s">
        <v>297</v>
      </c>
      <c r="B24" s="501" t="n">
        <v>48</v>
      </c>
      <c r="C24" s="495" t="n">
        <v>324</v>
      </c>
      <c r="D24" s="495" t="n">
        <v>23</v>
      </c>
      <c r="E24" s="495" t="n">
        <v>161</v>
      </c>
      <c r="F24" s="495" t="n">
        <v>8</v>
      </c>
      <c r="G24" s="495" t="n">
        <v>83</v>
      </c>
      <c r="H24" s="495" t="n">
        <v>49</v>
      </c>
      <c r="I24" s="495" t="n">
        <v>524</v>
      </c>
      <c r="J24" s="495" t="n">
        <v>68</v>
      </c>
      <c r="K24" s="495" t="n">
        <v>537</v>
      </c>
      <c r="L24" s="495" t="n">
        <v>39</v>
      </c>
      <c r="M24" s="495" t="n">
        <v>299</v>
      </c>
      <c r="O24" s="472"/>
      <c r="P24" s="472"/>
    </row>
    <row r="25" customFormat="false" ht="17.45" hidden="false" customHeight="true" outlineLevel="0" collapsed="false">
      <c r="A25" s="471" t="s">
        <v>298</v>
      </c>
      <c r="B25" s="501" t="n">
        <v>49</v>
      </c>
      <c r="C25" s="495" t="n">
        <v>275</v>
      </c>
      <c r="D25" s="495" t="n">
        <v>27</v>
      </c>
      <c r="E25" s="495" t="n">
        <v>173</v>
      </c>
      <c r="F25" s="495" t="n">
        <v>3</v>
      </c>
      <c r="G25" s="495" t="n">
        <v>18</v>
      </c>
      <c r="H25" s="495" t="n">
        <v>52</v>
      </c>
      <c r="I25" s="495" t="n">
        <v>527</v>
      </c>
      <c r="J25" s="495" t="n">
        <v>92</v>
      </c>
      <c r="K25" s="495" t="n">
        <v>740</v>
      </c>
      <c r="L25" s="495" t="n">
        <v>41</v>
      </c>
      <c r="M25" s="495" t="n">
        <v>309</v>
      </c>
      <c r="O25" s="472"/>
      <c r="P25" s="472"/>
    </row>
    <row r="26" customFormat="false" ht="17.45" hidden="false" customHeight="true" outlineLevel="0" collapsed="false">
      <c r="A26" s="471" t="s">
        <v>299</v>
      </c>
      <c r="B26" s="501" t="n">
        <v>34</v>
      </c>
      <c r="C26" s="495" t="n">
        <v>194</v>
      </c>
      <c r="D26" s="495" t="n">
        <v>17</v>
      </c>
      <c r="E26" s="495" t="n">
        <v>73</v>
      </c>
      <c r="F26" s="495" t="n">
        <v>6</v>
      </c>
      <c r="G26" s="495" t="n">
        <v>111</v>
      </c>
      <c r="H26" s="495" t="n">
        <v>49</v>
      </c>
      <c r="I26" s="495" t="n">
        <v>741</v>
      </c>
      <c r="J26" s="495" t="n">
        <v>77</v>
      </c>
      <c r="K26" s="495" t="n">
        <v>494</v>
      </c>
      <c r="L26" s="495" t="n">
        <v>34</v>
      </c>
      <c r="M26" s="495" t="n">
        <v>194</v>
      </c>
      <c r="O26" s="472"/>
      <c r="P26" s="472"/>
    </row>
    <row r="27" customFormat="false" ht="17.45" hidden="false" customHeight="true" outlineLevel="0" collapsed="false">
      <c r="A27" s="471" t="s">
        <v>300</v>
      </c>
      <c r="B27" s="501" t="n">
        <v>46</v>
      </c>
      <c r="C27" s="495" t="n">
        <v>253</v>
      </c>
      <c r="D27" s="495" t="n">
        <v>24</v>
      </c>
      <c r="E27" s="495" t="n">
        <v>196</v>
      </c>
      <c r="F27" s="495" t="n">
        <v>5</v>
      </c>
      <c r="G27" s="495" t="n">
        <v>107</v>
      </c>
      <c r="H27" s="495" t="n">
        <v>47</v>
      </c>
      <c r="I27" s="495" t="n">
        <v>536</v>
      </c>
      <c r="J27" s="495" t="n">
        <v>103</v>
      </c>
      <c r="K27" s="495" t="n">
        <v>685</v>
      </c>
      <c r="L27" s="495" t="n">
        <v>34</v>
      </c>
      <c r="M27" s="495" t="n">
        <v>245</v>
      </c>
      <c r="O27" s="472"/>
      <c r="P27" s="472"/>
    </row>
    <row r="28" customFormat="false" ht="17.45" hidden="false" customHeight="true" outlineLevel="0" collapsed="false">
      <c r="A28" s="471" t="s">
        <v>301</v>
      </c>
      <c r="B28" s="501" t="n">
        <v>46</v>
      </c>
      <c r="C28" s="495" t="n">
        <v>288</v>
      </c>
      <c r="D28" s="495" t="n">
        <v>27</v>
      </c>
      <c r="E28" s="495" t="n">
        <v>166</v>
      </c>
      <c r="F28" s="495" t="n">
        <v>17</v>
      </c>
      <c r="G28" s="495" t="n">
        <v>181</v>
      </c>
      <c r="H28" s="495" t="n">
        <v>60</v>
      </c>
      <c r="I28" s="495" t="n">
        <v>965</v>
      </c>
      <c r="J28" s="495" t="n">
        <v>92</v>
      </c>
      <c r="K28" s="495" t="n">
        <v>612</v>
      </c>
      <c r="L28" s="495" t="n">
        <v>47</v>
      </c>
      <c r="M28" s="495" t="n">
        <v>392</v>
      </c>
      <c r="O28" s="472"/>
      <c r="P28" s="472"/>
    </row>
    <row r="29" customFormat="false" ht="17.45" hidden="false" customHeight="true" outlineLevel="0" collapsed="false">
      <c r="A29" s="471" t="s">
        <v>302</v>
      </c>
      <c r="B29" s="501" t="n">
        <v>47</v>
      </c>
      <c r="C29" s="495" t="n">
        <v>275</v>
      </c>
      <c r="D29" s="495" t="n">
        <v>30</v>
      </c>
      <c r="E29" s="495" t="n">
        <v>245</v>
      </c>
      <c r="F29" s="495" t="n">
        <v>14</v>
      </c>
      <c r="G29" s="495" t="n">
        <v>153</v>
      </c>
      <c r="H29" s="495" t="n">
        <v>71</v>
      </c>
      <c r="I29" s="495" t="n">
        <v>907</v>
      </c>
      <c r="J29" s="495" t="n">
        <v>108</v>
      </c>
      <c r="K29" s="495" t="n">
        <v>705</v>
      </c>
      <c r="L29" s="495" t="n">
        <v>51</v>
      </c>
      <c r="M29" s="495" t="n">
        <v>349</v>
      </c>
      <c r="O29" s="472"/>
      <c r="P29" s="472"/>
    </row>
    <row r="30" customFormat="false" ht="17.45" hidden="false" customHeight="true" outlineLevel="0" collapsed="false">
      <c r="A30" s="471" t="s">
        <v>303</v>
      </c>
      <c r="B30" s="501" t="n">
        <v>45</v>
      </c>
      <c r="C30" s="495" t="n">
        <v>290</v>
      </c>
      <c r="D30" s="495" t="n">
        <v>30</v>
      </c>
      <c r="E30" s="495" t="n">
        <v>230</v>
      </c>
      <c r="F30" s="495" t="n">
        <v>11</v>
      </c>
      <c r="G30" s="495" t="n">
        <v>133</v>
      </c>
      <c r="H30" s="495" t="n">
        <v>52</v>
      </c>
      <c r="I30" s="495" t="n">
        <v>494</v>
      </c>
      <c r="J30" s="495" t="n">
        <v>98</v>
      </c>
      <c r="K30" s="495" t="n">
        <v>649</v>
      </c>
      <c r="L30" s="495" t="n">
        <v>38</v>
      </c>
      <c r="M30" s="495" t="n">
        <v>254</v>
      </c>
      <c r="O30" s="472"/>
      <c r="P30" s="472"/>
    </row>
    <row r="31" customFormat="false" ht="17.45" hidden="false" customHeight="true" outlineLevel="0" collapsed="false">
      <c r="A31" s="393" t="s">
        <v>304</v>
      </c>
      <c r="B31" s="501" t="n">
        <v>38</v>
      </c>
      <c r="C31" s="495" t="n">
        <v>224</v>
      </c>
      <c r="D31" s="495" t="n">
        <v>17</v>
      </c>
      <c r="E31" s="495" t="n">
        <v>134</v>
      </c>
      <c r="F31" s="495" t="n">
        <v>11</v>
      </c>
      <c r="G31" s="495" t="n">
        <v>134</v>
      </c>
      <c r="H31" s="495" t="n">
        <v>53</v>
      </c>
      <c r="I31" s="495" t="n">
        <v>578</v>
      </c>
      <c r="J31" s="495" t="n">
        <v>96</v>
      </c>
      <c r="K31" s="495" t="n">
        <v>586</v>
      </c>
      <c r="L31" s="495" t="n">
        <v>38</v>
      </c>
      <c r="M31" s="495" t="n">
        <v>315</v>
      </c>
      <c r="O31" s="472"/>
      <c r="P31" s="472"/>
    </row>
    <row r="32" customFormat="false" ht="17.45" hidden="false" customHeight="true" outlineLevel="0" collapsed="false">
      <c r="A32" s="471" t="s">
        <v>305</v>
      </c>
      <c r="B32" s="501" t="n">
        <v>38</v>
      </c>
      <c r="C32" s="495" t="n">
        <v>206</v>
      </c>
      <c r="D32" s="495" t="n">
        <v>25</v>
      </c>
      <c r="E32" s="495" t="n">
        <v>178</v>
      </c>
      <c r="F32" s="495" t="n">
        <v>12</v>
      </c>
      <c r="G32" s="495" t="n">
        <v>113</v>
      </c>
      <c r="H32" s="495" t="n">
        <v>57</v>
      </c>
      <c r="I32" s="495" t="n">
        <v>627</v>
      </c>
      <c r="J32" s="495" t="n">
        <v>104</v>
      </c>
      <c r="K32" s="495" t="n">
        <v>692</v>
      </c>
      <c r="L32" s="495" t="n">
        <v>47</v>
      </c>
      <c r="M32" s="495" t="n">
        <v>331</v>
      </c>
      <c r="O32" s="472"/>
      <c r="P32" s="472"/>
    </row>
    <row r="33" customFormat="false" ht="17.45" hidden="false" customHeight="true" outlineLevel="0" collapsed="false">
      <c r="A33" s="473" t="s">
        <v>306</v>
      </c>
      <c r="B33" s="498" t="n">
        <v>44</v>
      </c>
      <c r="C33" s="499" t="n">
        <v>243</v>
      </c>
      <c r="D33" s="499" t="n">
        <v>28</v>
      </c>
      <c r="E33" s="499" t="n">
        <v>178</v>
      </c>
      <c r="F33" s="499" t="n">
        <v>11</v>
      </c>
      <c r="G33" s="499" t="n">
        <v>105</v>
      </c>
      <c r="H33" s="499" t="n">
        <v>73</v>
      </c>
      <c r="I33" s="499" t="n">
        <v>767</v>
      </c>
      <c r="J33" s="499" t="n">
        <v>124</v>
      </c>
      <c r="K33" s="499" t="n">
        <v>845</v>
      </c>
      <c r="L33" s="499" t="n">
        <v>42</v>
      </c>
      <c r="M33" s="499" t="n">
        <v>332</v>
      </c>
      <c r="O33" s="472"/>
      <c r="P33" s="472"/>
    </row>
    <row r="34" s="7" customFormat="true" ht="12" hidden="false" customHeight="true" outlineLevel="0" collapsed="false">
      <c r="A34" s="113"/>
      <c r="B34" s="113"/>
      <c r="C34" s="81"/>
      <c r="D34" s="81"/>
      <c r="E34" s="81"/>
      <c r="F34" s="81"/>
      <c r="G34" s="81"/>
      <c r="H34" s="81"/>
      <c r="I34" s="81"/>
      <c r="J34" s="81"/>
      <c r="K34" s="278"/>
      <c r="L34" s="278"/>
      <c r="M34" s="278"/>
      <c r="N34" s="457"/>
    </row>
    <row r="35" s="13" customFormat="true" ht="20.25" hidden="false" customHeight="true" outlineLevel="0" collapsed="false">
      <c r="A35" s="295" t="s">
        <v>287</v>
      </c>
      <c r="B35" s="84" t="s">
        <v>413</v>
      </c>
      <c r="C35" s="84"/>
      <c r="D35" s="84" t="s">
        <v>414</v>
      </c>
      <c r="E35" s="84"/>
      <c r="F35" s="84" t="s">
        <v>415</v>
      </c>
      <c r="G35" s="84"/>
      <c r="H35" s="502" t="s">
        <v>416</v>
      </c>
      <c r="I35" s="502"/>
      <c r="J35" s="84" t="s">
        <v>417</v>
      </c>
      <c r="K35" s="84"/>
      <c r="L35" s="149" t="s">
        <v>418</v>
      </c>
      <c r="M35" s="149"/>
    </row>
    <row r="36" s="13" customFormat="true" ht="20.25" hidden="false" customHeight="true" outlineLevel="0" collapsed="false">
      <c r="A36" s="295"/>
      <c r="B36" s="89" t="s">
        <v>202</v>
      </c>
      <c r="C36" s="89" t="s">
        <v>348</v>
      </c>
      <c r="D36" s="89" t="s">
        <v>202</v>
      </c>
      <c r="E36" s="89" t="s">
        <v>348</v>
      </c>
      <c r="F36" s="89" t="s">
        <v>202</v>
      </c>
      <c r="G36" s="89" t="s">
        <v>348</v>
      </c>
      <c r="H36" s="89" t="s">
        <v>202</v>
      </c>
      <c r="I36" s="89" t="s">
        <v>348</v>
      </c>
      <c r="J36" s="89" t="s">
        <v>202</v>
      </c>
      <c r="K36" s="89" t="s">
        <v>348</v>
      </c>
      <c r="L36" s="89" t="s">
        <v>202</v>
      </c>
      <c r="M36" s="117" t="s">
        <v>348</v>
      </c>
      <c r="P36" s="385"/>
    </row>
    <row r="37" s="492" customFormat="true" ht="17.45" hidden="false" customHeight="true" outlineLevel="0" collapsed="false">
      <c r="A37" s="490" t="s">
        <v>406</v>
      </c>
      <c r="B37" s="464" t="n">
        <v>516</v>
      </c>
      <c r="C37" s="464" t="n">
        <v>5332</v>
      </c>
      <c r="D37" s="464" t="n">
        <v>313</v>
      </c>
      <c r="E37" s="464" t="n">
        <v>5430</v>
      </c>
      <c r="F37" s="464" t="n">
        <v>446</v>
      </c>
      <c r="G37" s="464" t="n">
        <v>5077</v>
      </c>
      <c r="H37" s="464" t="n">
        <v>89</v>
      </c>
      <c r="I37" s="464" t="n">
        <v>7089</v>
      </c>
      <c r="J37" s="464" t="n">
        <v>28</v>
      </c>
      <c r="K37" s="464" t="n">
        <v>1081</v>
      </c>
      <c r="L37" s="464" t="n">
        <v>36</v>
      </c>
      <c r="M37" s="464" t="n">
        <v>1475</v>
      </c>
      <c r="O37" s="493"/>
      <c r="P37" s="493"/>
      <c r="Q37" s="494"/>
      <c r="R37" s="494"/>
      <c r="S37" s="494"/>
      <c r="T37" s="494"/>
      <c r="U37" s="494"/>
      <c r="V37" s="494"/>
      <c r="W37" s="494"/>
      <c r="X37" s="494"/>
      <c r="Y37" s="494"/>
      <c r="Z37" s="494"/>
      <c r="AA37" s="494"/>
      <c r="AB37" s="494"/>
      <c r="AC37" s="494"/>
    </row>
    <row r="38" s="88" customFormat="true" ht="17.45" hidden="false" customHeight="true" outlineLevel="0" collapsed="false">
      <c r="A38" s="393" t="s">
        <v>295</v>
      </c>
      <c r="B38" s="460" t="s">
        <v>45</v>
      </c>
      <c r="C38" s="460" t="s">
        <v>45</v>
      </c>
      <c r="D38" s="460" t="s">
        <v>45</v>
      </c>
      <c r="E38" s="460" t="s">
        <v>45</v>
      </c>
      <c r="F38" s="460" t="s">
        <v>45</v>
      </c>
      <c r="G38" s="460" t="s">
        <v>45</v>
      </c>
      <c r="H38" s="460" t="s">
        <v>45</v>
      </c>
      <c r="I38" s="460" t="s">
        <v>45</v>
      </c>
      <c r="J38" s="460" t="s">
        <v>45</v>
      </c>
      <c r="K38" s="460" t="s">
        <v>45</v>
      </c>
      <c r="L38" s="460" t="s">
        <v>45</v>
      </c>
      <c r="M38" s="460" t="s">
        <v>45</v>
      </c>
      <c r="N38" s="92"/>
      <c r="O38" s="467"/>
      <c r="P38" s="467"/>
    </row>
    <row r="39" s="88" customFormat="true" ht="17.45" hidden="false" customHeight="true" outlineLevel="0" collapsed="false">
      <c r="A39" s="393" t="s">
        <v>296</v>
      </c>
      <c r="B39" s="496" t="n">
        <v>49</v>
      </c>
      <c r="C39" s="496" t="n">
        <v>788</v>
      </c>
      <c r="D39" s="496" t="n">
        <v>24</v>
      </c>
      <c r="E39" s="496" t="n">
        <v>496</v>
      </c>
      <c r="F39" s="496" t="n">
        <v>35</v>
      </c>
      <c r="G39" s="496" t="n">
        <v>479</v>
      </c>
      <c r="H39" s="496" t="n">
        <v>3</v>
      </c>
      <c r="I39" s="496" t="n">
        <v>257</v>
      </c>
      <c r="J39" s="496" t="n">
        <v>3</v>
      </c>
      <c r="K39" s="496" t="n">
        <v>98</v>
      </c>
      <c r="L39" s="496" t="n">
        <v>4</v>
      </c>
      <c r="M39" s="496" t="n">
        <v>180</v>
      </c>
      <c r="N39" s="92"/>
      <c r="O39" s="467"/>
      <c r="P39" s="467"/>
    </row>
    <row r="40" s="88" customFormat="true" ht="17.45" hidden="false" customHeight="true" outlineLevel="0" collapsed="false">
      <c r="A40" s="393" t="s">
        <v>297</v>
      </c>
      <c r="B40" s="495" t="n">
        <v>44</v>
      </c>
      <c r="C40" s="495" t="n">
        <v>380</v>
      </c>
      <c r="D40" s="495" t="n">
        <v>20</v>
      </c>
      <c r="E40" s="495" t="n">
        <v>365</v>
      </c>
      <c r="F40" s="495" t="n">
        <v>37</v>
      </c>
      <c r="G40" s="495" t="n">
        <v>344</v>
      </c>
      <c r="H40" s="495" t="n">
        <v>9</v>
      </c>
      <c r="I40" s="495" t="n">
        <v>609</v>
      </c>
      <c r="J40" s="495" t="n">
        <v>4</v>
      </c>
      <c r="K40" s="495" t="n">
        <v>245</v>
      </c>
      <c r="L40" s="495" t="n">
        <v>5</v>
      </c>
      <c r="M40" s="495" t="n">
        <v>166</v>
      </c>
      <c r="N40" s="92"/>
      <c r="O40" s="467"/>
      <c r="P40" s="467"/>
    </row>
    <row r="41" s="88" customFormat="true" ht="17.45" hidden="false" customHeight="true" outlineLevel="0" collapsed="false">
      <c r="A41" s="393" t="s">
        <v>298</v>
      </c>
      <c r="B41" s="495" t="n">
        <v>54</v>
      </c>
      <c r="C41" s="495" t="n">
        <v>576</v>
      </c>
      <c r="D41" s="495" t="n">
        <v>27</v>
      </c>
      <c r="E41" s="495" t="n">
        <v>575</v>
      </c>
      <c r="F41" s="495" t="n">
        <v>43</v>
      </c>
      <c r="G41" s="495" t="n">
        <v>541</v>
      </c>
      <c r="H41" s="495" t="n">
        <v>3</v>
      </c>
      <c r="I41" s="495" t="n">
        <v>127</v>
      </c>
      <c r="J41" s="495" t="n">
        <v>0</v>
      </c>
      <c r="K41" s="495" t="n">
        <v>0</v>
      </c>
      <c r="L41" s="495" t="n">
        <v>7</v>
      </c>
      <c r="M41" s="495" t="n">
        <v>250</v>
      </c>
      <c r="N41" s="92"/>
      <c r="O41" s="467"/>
      <c r="P41" s="467"/>
    </row>
    <row r="42" s="88" customFormat="true" ht="17.45" hidden="false" customHeight="true" outlineLevel="0" collapsed="false">
      <c r="A42" s="393" t="s">
        <v>299</v>
      </c>
      <c r="B42" s="495" t="n">
        <v>37</v>
      </c>
      <c r="C42" s="495" t="n">
        <v>293</v>
      </c>
      <c r="D42" s="495" t="n">
        <v>23</v>
      </c>
      <c r="E42" s="495" t="n">
        <v>322</v>
      </c>
      <c r="F42" s="495" t="n">
        <v>28</v>
      </c>
      <c r="G42" s="495" t="n">
        <v>333</v>
      </c>
      <c r="H42" s="495" t="n">
        <v>7</v>
      </c>
      <c r="I42" s="495" t="n">
        <v>311</v>
      </c>
      <c r="J42" s="495" t="n">
        <v>1</v>
      </c>
      <c r="K42" s="495" t="n">
        <v>5</v>
      </c>
      <c r="L42" s="495" t="n">
        <v>1</v>
      </c>
      <c r="M42" s="495" t="n">
        <v>60</v>
      </c>
      <c r="N42" s="92"/>
      <c r="O42" s="467"/>
      <c r="P42" s="467"/>
    </row>
    <row r="43" s="88" customFormat="true" ht="17.45" hidden="false" customHeight="true" outlineLevel="0" collapsed="false">
      <c r="A43" s="393" t="s">
        <v>300</v>
      </c>
      <c r="B43" s="495" t="n">
        <v>56</v>
      </c>
      <c r="C43" s="495" t="n">
        <v>546</v>
      </c>
      <c r="D43" s="495" t="n">
        <v>29</v>
      </c>
      <c r="E43" s="495" t="n">
        <v>443</v>
      </c>
      <c r="F43" s="495" t="n">
        <v>44</v>
      </c>
      <c r="G43" s="495" t="n">
        <v>425</v>
      </c>
      <c r="H43" s="495" t="n">
        <v>8</v>
      </c>
      <c r="I43" s="495" t="n">
        <v>468</v>
      </c>
      <c r="J43" s="495" t="n">
        <v>1</v>
      </c>
      <c r="K43" s="495" t="n">
        <v>20</v>
      </c>
      <c r="L43" s="495" t="n">
        <v>3</v>
      </c>
      <c r="M43" s="495" t="n">
        <v>152</v>
      </c>
      <c r="N43" s="92"/>
      <c r="O43" s="467"/>
      <c r="P43" s="467"/>
    </row>
    <row r="44" s="88" customFormat="true" ht="17.45" hidden="false" customHeight="true" outlineLevel="0" collapsed="false">
      <c r="A44" s="393" t="s">
        <v>301</v>
      </c>
      <c r="B44" s="495" t="n">
        <v>50</v>
      </c>
      <c r="C44" s="495" t="n">
        <v>533</v>
      </c>
      <c r="D44" s="495" t="n">
        <v>37</v>
      </c>
      <c r="E44" s="495" t="n">
        <v>648</v>
      </c>
      <c r="F44" s="495" t="n">
        <v>50</v>
      </c>
      <c r="G44" s="495" t="n">
        <v>596</v>
      </c>
      <c r="H44" s="495" t="n">
        <v>13</v>
      </c>
      <c r="I44" s="495" t="n">
        <v>802</v>
      </c>
      <c r="J44" s="495" t="n">
        <v>3</v>
      </c>
      <c r="K44" s="495" t="n">
        <v>122</v>
      </c>
      <c r="L44" s="495" t="n">
        <v>2</v>
      </c>
      <c r="M44" s="495" t="n">
        <v>79</v>
      </c>
      <c r="N44" s="92"/>
      <c r="O44" s="467"/>
      <c r="P44" s="467"/>
    </row>
    <row r="45" s="88" customFormat="true" ht="17.45" hidden="false" customHeight="true" outlineLevel="0" collapsed="false">
      <c r="A45" s="393" t="s">
        <v>302</v>
      </c>
      <c r="B45" s="495" t="n">
        <v>38</v>
      </c>
      <c r="C45" s="495" t="n">
        <v>392</v>
      </c>
      <c r="D45" s="495" t="n">
        <v>33</v>
      </c>
      <c r="E45" s="495" t="n">
        <v>580</v>
      </c>
      <c r="F45" s="495" t="n">
        <v>38</v>
      </c>
      <c r="G45" s="495" t="n">
        <v>384</v>
      </c>
      <c r="H45" s="495" t="n">
        <v>15</v>
      </c>
      <c r="I45" s="495" t="n">
        <v>947</v>
      </c>
      <c r="J45" s="495" t="n">
        <v>1</v>
      </c>
      <c r="K45" s="495" t="n">
        <v>44</v>
      </c>
      <c r="L45" s="495" t="n">
        <v>3</v>
      </c>
      <c r="M45" s="495" t="n">
        <v>192</v>
      </c>
      <c r="N45" s="92"/>
      <c r="O45" s="467"/>
      <c r="P45" s="467"/>
    </row>
    <row r="46" s="88" customFormat="true" ht="17.45" hidden="false" customHeight="true" outlineLevel="0" collapsed="false">
      <c r="A46" s="393" t="s">
        <v>303</v>
      </c>
      <c r="B46" s="495" t="n">
        <v>54</v>
      </c>
      <c r="C46" s="495" t="n">
        <v>576</v>
      </c>
      <c r="D46" s="495" t="n">
        <v>34</v>
      </c>
      <c r="E46" s="495" t="n">
        <v>581</v>
      </c>
      <c r="F46" s="495" t="n">
        <v>45</v>
      </c>
      <c r="G46" s="495" t="n">
        <v>478</v>
      </c>
      <c r="H46" s="495" t="n">
        <v>3</v>
      </c>
      <c r="I46" s="495" t="n">
        <v>125</v>
      </c>
      <c r="J46" s="495" t="n">
        <v>2</v>
      </c>
      <c r="K46" s="495" t="n">
        <v>64</v>
      </c>
      <c r="L46" s="495" t="n">
        <v>3</v>
      </c>
      <c r="M46" s="495" t="n">
        <v>75</v>
      </c>
      <c r="N46" s="92"/>
      <c r="O46" s="467"/>
      <c r="P46" s="467"/>
    </row>
    <row r="47" s="88" customFormat="true" ht="17.45" hidden="false" customHeight="true" outlineLevel="0" collapsed="false">
      <c r="A47" s="393" t="s">
        <v>304</v>
      </c>
      <c r="B47" s="495" t="n">
        <v>50</v>
      </c>
      <c r="C47" s="495" t="n">
        <v>475</v>
      </c>
      <c r="D47" s="495" t="n">
        <v>28</v>
      </c>
      <c r="E47" s="495" t="n">
        <v>518</v>
      </c>
      <c r="F47" s="495" t="n">
        <v>43</v>
      </c>
      <c r="G47" s="495" t="n">
        <v>420</v>
      </c>
      <c r="H47" s="495" t="n">
        <v>7</v>
      </c>
      <c r="I47" s="495" t="n">
        <v>439</v>
      </c>
      <c r="J47" s="495" t="n">
        <v>4</v>
      </c>
      <c r="K47" s="495" t="n">
        <v>131</v>
      </c>
      <c r="L47" s="495" t="n">
        <v>1</v>
      </c>
      <c r="M47" s="495" t="n">
        <v>72</v>
      </c>
      <c r="N47" s="92"/>
      <c r="O47" s="467"/>
      <c r="P47" s="467"/>
    </row>
    <row r="48" s="88" customFormat="true" ht="17.45" hidden="false" customHeight="true" outlineLevel="0" collapsed="false">
      <c r="A48" s="393" t="s">
        <v>305</v>
      </c>
      <c r="B48" s="495" t="n">
        <v>36</v>
      </c>
      <c r="C48" s="495" t="n">
        <v>339</v>
      </c>
      <c r="D48" s="495" t="n">
        <v>27</v>
      </c>
      <c r="E48" s="495" t="n">
        <v>441</v>
      </c>
      <c r="F48" s="495" t="n">
        <v>38</v>
      </c>
      <c r="G48" s="495" t="n">
        <v>548</v>
      </c>
      <c r="H48" s="495" t="n">
        <v>12</v>
      </c>
      <c r="I48" s="495" t="n">
        <v>560</v>
      </c>
      <c r="J48" s="495" t="n">
        <v>4</v>
      </c>
      <c r="K48" s="495" t="n">
        <v>192</v>
      </c>
      <c r="L48" s="495" t="n">
        <v>3</v>
      </c>
      <c r="M48" s="495" t="n">
        <v>150</v>
      </c>
      <c r="N48" s="92"/>
      <c r="O48" s="467"/>
      <c r="P48" s="467"/>
    </row>
    <row r="49" s="88" customFormat="true" ht="17.45" hidden="false" customHeight="true" outlineLevel="0" collapsed="false">
      <c r="A49" s="400" t="s">
        <v>306</v>
      </c>
      <c r="B49" s="498" t="n">
        <v>48</v>
      </c>
      <c r="C49" s="499" t="n">
        <v>434</v>
      </c>
      <c r="D49" s="499" t="n">
        <v>31</v>
      </c>
      <c r="E49" s="499" t="n">
        <v>461</v>
      </c>
      <c r="F49" s="499" t="n">
        <v>45</v>
      </c>
      <c r="G49" s="499" t="n">
        <v>529</v>
      </c>
      <c r="H49" s="499" t="n">
        <v>9</v>
      </c>
      <c r="I49" s="499" t="n">
        <v>2444</v>
      </c>
      <c r="J49" s="499" t="n">
        <v>5</v>
      </c>
      <c r="K49" s="499" t="n">
        <v>160</v>
      </c>
      <c r="L49" s="499" t="n">
        <v>4</v>
      </c>
      <c r="M49" s="499" t="n">
        <v>99</v>
      </c>
      <c r="N49" s="92"/>
      <c r="O49" s="467"/>
      <c r="P49" s="467"/>
    </row>
    <row r="50" s="112" customFormat="true" ht="12" hidden="false" customHeight="true" outlineLevel="0" collapsed="false">
      <c r="A50" s="153" t="s">
        <v>419</v>
      </c>
      <c r="B50" s="153"/>
      <c r="C50" s="153"/>
      <c r="D50" s="153"/>
      <c r="E50" s="153"/>
      <c r="F50" s="153"/>
      <c r="G50" s="153"/>
      <c r="H50" s="153"/>
      <c r="I50" s="153"/>
      <c r="J50" s="153"/>
      <c r="K50" s="153"/>
      <c r="L50" s="153"/>
      <c r="M50" s="153"/>
    </row>
    <row r="51" s="112" customFormat="true" ht="12" hidden="false" customHeight="true" outlineLevel="0" collapsed="false">
      <c r="A51" s="474" t="s">
        <v>420</v>
      </c>
      <c r="B51" s="474"/>
      <c r="C51" s="474"/>
      <c r="D51" s="474"/>
      <c r="E51" s="474"/>
      <c r="F51" s="474"/>
      <c r="G51" s="474"/>
      <c r="H51" s="474"/>
      <c r="I51" s="474"/>
      <c r="J51" s="474"/>
      <c r="K51" s="474"/>
      <c r="L51" s="474"/>
      <c r="M51" s="474"/>
    </row>
    <row r="52" customFormat="false" ht="15" hidden="false" customHeight="true" outlineLevel="0" collapsed="false">
      <c r="C52" s="275"/>
    </row>
  </sheetData>
  <mergeCells count="28">
    <mergeCell ref="A1:M1"/>
    <mergeCell ref="A2:B2"/>
    <mergeCell ref="I2:M2"/>
    <mergeCell ref="A3:A4"/>
    <mergeCell ref="B3:C3"/>
    <mergeCell ref="D3:E3"/>
    <mergeCell ref="F3:G3"/>
    <mergeCell ref="H3:I3"/>
    <mergeCell ref="J3:K3"/>
    <mergeCell ref="L3:M3"/>
    <mergeCell ref="A19:A20"/>
    <mergeCell ref="B19:C19"/>
    <mergeCell ref="D19:E19"/>
    <mergeCell ref="F19:G19"/>
    <mergeCell ref="H19:I19"/>
    <mergeCell ref="J19:K19"/>
    <mergeCell ref="L19:M19"/>
    <mergeCell ref="A34:B34"/>
    <mergeCell ref="K34:M34"/>
    <mergeCell ref="A35:A36"/>
    <mergeCell ref="B35:C35"/>
    <mergeCell ref="D35:E35"/>
    <mergeCell ref="F35:G35"/>
    <mergeCell ref="H35:I35"/>
    <mergeCell ref="J35:K35"/>
    <mergeCell ref="L35:M35"/>
    <mergeCell ref="A50:M50"/>
    <mergeCell ref="A51:M5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13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6.12"/>
    <col collapsed="false" customWidth="true" hidden="false" outlineLevel="0" max="3" min="3" style="1" width="6.99"/>
    <col collapsed="false" customWidth="true" hidden="false" outlineLevel="0" max="4" min="4" style="1" width="6.12"/>
    <col collapsed="false" customWidth="true" hidden="false" outlineLevel="0" max="5" min="5" style="1" width="6.99"/>
    <col collapsed="false" customWidth="true" hidden="false" outlineLevel="0" max="6" min="6" style="1" width="6.12"/>
    <col collapsed="false" customWidth="true" hidden="false" outlineLevel="0" max="7" min="7" style="1" width="6.99"/>
    <col collapsed="false" customWidth="true" hidden="false" outlineLevel="0" max="8" min="8" style="1" width="6.12"/>
    <col collapsed="false" customWidth="true" hidden="false" outlineLevel="0" max="9" min="9" style="1" width="6.99"/>
    <col collapsed="false" customWidth="true" hidden="false" outlineLevel="0" max="10" min="10" style="1" width="6.12"/>
    <col collapsed="false" customWidth="true" hidden="false" outlineLevel="0" max="11" min="11" style="1" width="6.99"/>
    <col collapsed="false" customWidth="true" hidden="false" outlineLevel="0" max="12" min="12" style="1" width="6.12"/>
    <col collapsed="false" customWidth="true" hidden="false" outlineLevel="0" max="13" min="13" style="1" width="6.99"/>
    <col collapsed="false" customWidth="true" hidden="false" outlineLevel="0" max="14" min="14" style="1" width="6.12"/>
    <col collapsed="false" customWidth="true" hidden="false" outlineLevel="0" max="15" min="15" style="1" width="6.99"/>
    <col collapsed="false" customWidth="false" hidden="false" outlineLevel="0" max="257" min="16" style="1" width="10.99"/>
  </cols>
  <sheetData>
    <row r="1" s="3" customFormat="true" ht="17.25" hidden="false" customHeight="true" outlineLevel="0" collapsed="false">
      <c r="A1" s="349" t="s">
        <v>421</v>
      </c>
      <c r="B1" s="349"/>
      <c r="C1" s="349"/>
      <c r="D1" s="349"/>
      <c r="E1" s="349"/>
      <c r="F1" s="349"/>
      <c r="G1" s="349"/>
      <c r="H1" s="349"/>
      <c r="I1" s="349"/>
      <c r="J1" s="349"/>
      <c r="K1" s="349"/>
      <c r="L1" s="349"/>
      <c r="M1" s="349"/>
      <c r="N1" s="349"/>
      <c r="O1" s="349"/>
    </row>
    <row r="2" s="7" customFormat="true" ht="12" hidden="false" customHeight="true" outlineLevel="0" collapsed="false">
      <c r="A2" s="80" t="s">
        <v>374</v>
      </c>
      <c r="B2" s="80"/>
      <c r="C2" s="81"/>
      <c r="D2" s="81"/>
      <c r="E2" s="81"/>
      <c r="F2" s="81"/>
      <c r="G2" s="81"/>
      <c r="H2" s="81"/>
      <c r="J2" s="81"/>
      <c r="K2" s="81"/>
      <c r="L2" s="81"/>
      <c r="M2" s="81"/>
      <c r="N2" s="457"/>
      <c r="O2" s="101" t="s">
        <v>400</v>
      </c>
    </row>
    <row r="3" customFormat="false" ht="20.25" hidden="false" customHeight="true" outlineLevel="0" collapsed="false">
      <c r="A3" s="295" t="s">
        <v>287</v>
      </c>
      <c r="B3" s="84" t="s">
        <v>422</v>
      </c>
      <c r="C3" s="84"/>
      <c r="D3" s="84" t="s">
        <v>423</v>
      </c>
      <c r="E3" s="84"/>
      <c r="F3" s="84" t="s">
        <v>424</v>
      </c>
      <c r="G3" s="84"/>
      <c r="H3" s="84" t="s">
        <v>425</v>
      </c>
      <c r="I3" s="84"/>
      <c r="J3" s="84" t="s">
        <v>426</v>
      </c>
      <c r="K3" s="84"/>
      <c r="L3" s="84" t="s">
        <v>427</v>
      </c>
      <c r="M3" s="84"/>
      <c r="N3" s="149" t="s">
        <v>428</v>
      </c>
      <c r="O3" s="149"/>
    </row>
    <row r="4" customFormat="false" ht="20.25" hidden="false" customHeight="true" outlineLevel="0" collapsed="false">
      <c r="A4" s="295"/>
      <c r="B4" s="89" t="s">
        <v>202</v>
      </c>
      <c r="C4" s="89" t="s">
        <v>348</v>
      </c>
      <c r="D4" s="89" t="s">
        <v>202</v>
      </c>
      <c r="E4" s="89" t="s">
        <v>348</v>
      </c>
      <c r="F4" s="89" t="s">
        <v>202</v>
      </c>
      <c r="G4" s="89" t="s">
        <v>348</v>
      </c>
      <c r="H4" s="89" t="s">
        <v>202</v>
      </c>
      <c r="I4" s="117" t="s">
        <v>348</v>
      </c>
      <c r="J4" s="89" t="s">
        <v>202</v>
      </c>
      <c r="K4" s="89" t="s">
        <v>348</v>
      </c>
      <c r="L4" s="89" t="s">
        <v>202</v>
      </c>
      <c r="M4" s="89" t="s">
        <v>348</v>
      </c>
      <c r="N4" s="89" t="s">
        <v>202</v>
      </c>
      <c r="O4" s="117" t="s">
        <v>348</v>
      </c>
    </row>
    <row r="5" s="484" customFormat="true" ht="17.45" hidden="false" customHeight="true" outlineLevel="0" collapsed="false">
      <c r="A5" s="490" t="s">
        <v>406</v>
      </c>
      <c r="B5" s="464" t="n">
        <v>566</v>
      </c>
      <c r="C5" s="464" t="n">
        <v>9103</v>
      </c>
      <c r="D5" s="464" t="n">
        <v>742</v>
      </c>
      <c r="E5" s="464" t="n">
        <v>6724</v>
      </c>
      <c r="F5" s="464" t="n">
        <v>221</v>
      </c>
      <c r="G5" s="464" t="n">
        <v>2564</v>
      </c>
      <c r="H5" s="503" t="n">
        <v>330</v>
      </c>
      <c r="I5" s="503" t="n">
        <v>3051</v>
      </c>
      <c r="J5" s="464" t="n">
        <v>276</v>
      </c>
      <c r="K5" s="464" t="n">
        <v>8812</v>
      </c>
      <c r="L5" s="503" t="n">
        <v>642</v>
      </c>
      <c r="M5" s="503" t="n">
        <v>5532</v>
      </c>
      <c r="N5" s="464" t="n">
        <v>608</v>
      </c>
      <c r="O5" s="464" t="n">
        <v>5502</v>
      </c>
    </row>
    <row r="6" customFormat="false" ht="17.45" hidden="false" customHeight="true" outlineLevel="0" collapsed="false">
      <c r="A6" s="471" t="s">
        <v>295</v>
      </c>
      <c r="B6" s="460" t="s">
        <v>45</v>
      </c>
      <c r="C6" s="460" t="s">
        <v>45</v>
      </c>
      <c r="D6" s="460" t="s">
        <v>45</v>
      </c>
      <c r="E6" s="460" t="s">
        <v>45</v>
      </c>
      <c r="F6" s="460" t="s">
        <v>45</v>
      </c>
      <c r="G6" s="460" t="s">
        <v>45</v>
      </c>
      <c r="H6" s="460" t="s">
        <v>45</v>
      </c>
      <c r="I6" s="460" t="s">
        <v>45</v>
      </c>
      <c r="J6" s="460" t="s">
        <v>45</v>
      </c>
      <c r="K6" s="460" t="s">
        <v>45</v>
      </c>
      <c r="L6" s="460" t="s">
        <v>45</v>
      </c>
      <c r="M6" s="460" t="s">
        <v>45</v>
      </c>
      <c r="N6" s="460" t="s">
        <v>45</v>
      </c>
      <c r="O6" s="460" t="s">
        <v>45</v>
      </c>
      <c r="Q6" s="472"/>
      <c r="R6" s="472"/>
    </row>
    <row r="7" customFormat="false" ht="17.45" hidden="false" customHeight="true" outlineLevel="0" collapsed="false">
      <c r="A7" s="471" t="s">
        <v>296</v>
      </c>
      <c r="B7" s="260" t="n">
        <v>41</v>
      </c>
      <c r="C7" s="460" t="n">
        <v>550</v>
      </c>
      <c r="D7" s="460" t="n">
        <v>55</v>
      </c>
      <c r="E7" s="460" t="n">
        <v>482</v>
      </c>
      <c r="F7" s="460" t="n">
        <v>12</v>
      </c>
      <c r="G7" s="460" t="n">
        <v>138</v>
      </c>
      <c r="H7" s="504" t="n">
        <v>19</v>
      </c>
      <c r="I7" s="504" t="n">
        <v>159</v>
      </c>
      <c r="J7" s="460" t="n">
        <v>19</v>
      </c>
      <c r="K7" s="460" t="n">
        <v>570</v>
      </c>
      <c r="L7" s="504" t="n">
        <v>50</v>
      </c>
      <c r="M7" s="504" t="n">
        <v>399</v>
      </c>
      <c r="N7" s="88" t="n">
        <v>47</v>
      </c>
      <c r="O7" s="88" t="n">
        <v>387</v>
      </c>
      <c r="Q7" s="472"/>
      <c r="R7" s="472"/>
    </row>
    <row r="8" customFormat="false" ht="17.45" hidden="false" customHeight="true" outlineLevel="0" collapsed="false">
      <c r="A8" s="471" t="s">
        <v>297</v>
      </c>
      <c r="B8" s="260" t="n">
        <v>47</v>
      </c>
      <c r="C8" s="460" t="n">
        <v>742</v>
      </c>
      <c r="D8" s="460" t="n">
        <v>68</v>
      </c>
      <c r="E8" s="460" t="n">
        <v>731</v>
      </c>
      <c r="F8" s="460" t="n">
        <v>16</v>
      </c>
      <c r="G8" s="460" t="n">
        <v>224</v>
      </c>
      <c r="H8" s="504" t="n">
        <v>25</v>
      </c>
      <c r="I8" s="504" t="n">
        <v>250</v>
      </c>
      <c r="J8" s="460" t="n">
        <v>24</v>
      </c>
      <c r="K8" s="460" t="n">
        <v>883</v>
      </c>
      <c r="L8" s="504" t="n">
        <v>56</v>
      </c>
      <c r="M8" s="504" t="n">
        <v>451</v>
      </c>
      <c r="N8" s="460" t="n">
        <v>48</v>
      </c>
      <c r="O8" s="460" t="n">
        <v>373</v>
      </c>
      <c r="Q8" s="472"/>
      <c r="R8" s="472"/>
    </row>
    <row r="9" customFormat="false" ht="17.45" hidden="false" customHeight="true" outlineLevel="0" collapsed="false">
      <c r="A9" s="471" t="s">
        <v>298</v>
      </c>
      <c r="B9" s="260" t="n">
        <v>48</v>
      </c>
      <c r="C9" s="460" t="n">
        <v>875</v>
      </c>
      <c r="D9" s="460" t="n">
        <v>71</v>
      </c>
      <c r="E9" s="460" t="n">
        <v>580</v>
      </c>
      <c r="F9" s="460" t="n">
        <v>25</v>
      </c>
      <c r="G9" s="460" t="n">
        <v>316</v>
      </c>
      <c r="H9" s="504" t="n">
        <v>30</v>
      </c>
      <c r="I9" s="504" t="n">
        <v>231</v>
      </c>
      <c r="J9" s="460" t="n">
        <v>23</v>
      </c>
      <c r="K9" s="460" t="n">
        <v>834</v>
      </c>
      <c r="L9" s="504" t="n">
        <v>53</v>
      </c>
      <c r="M9" s="504" t="n">
        <v>505</v>
      </c>
      <c r="N9" s="460" t="n">
        <v>56</v>
      </c>
      <c r="O9" s="460" t="n">
        <v>546</v>
      </c>
      <c r="Q9" s="472"/>
      <c r="R9" s="472"/>
    </row>
    <row r="10" customFormat="false" ht="17.45" hidden="false" customHeight="true" outlineLevel="0" collapsed="false">
      <c r="A10" s="471" t="s">
        <v>299</v>
      </c>
      <c r="B10" s="260" t="n">
        <v>44</v>
      </c>
      <c r="C10" s="460" t="n">
        <v>1010</v>
      </c>
      <c r="D10" s="460" t="n">
        <v>49</v>
      </c>
      <c r="E10" s="460" t="n">
        <v>465</v>
      </c>
      <c r="F10" s="460" t="n">
        <v>20</v>
      </c>
      <c r="G10" s="460" t="n">
        <v>264</v>
      </c>
      <c r="H10" s="504" t="n">
        <v>31</v>
      </c>
      <c r="I10" s="504" t="n">
        <v>267</v>
      </c>
      <c r="J10" s="460" t="n">
        <v>10</v>
      </c>
      <c r="K10" s="460" t="n">
        <v>346</v>
      </c>
      <c r="L10" s="504" t="n">
        <v>48</v>
      </c>
      <c r="M10" s="504" t="n">
        <v>384</v>
      </c>
      <c r="N10" s="460" t="n">
        <v>50</v>
      </c>
      <c r="O10" s="460" t="n">
        <v>415</v>
      </c>
      <c r="Q10" s="472"/>
      <c r="R10" s="472"/>
    </row>
    <row r="11" customFormat="false" ht="17.45" hidden="false" customHeight="true" outlineLevel="0" collapsed="false">
      <c r="A11" s="471" t="s">
        <v>300</v>
      </c>
      <c r="B11" s="260" t="n">
        <v>54</v>
      </c>
      <c r="C11" s="460" t="n">
        <v>834</v>
      </c>
      <c r="D11" s="460" t="n">
        <v>61</v>
      </c>
      <c r="E11" s="460" t="n">
        <v>597</v>
      </c>
      <c r="F11" s="460" t="n">
        <v>14</v>
      </c>
      <c r="G11" s="460" t="n">
        <v>156</v>
      </c>
      <c r="H11" s="504" t="n">
        <v>25</v>
      </c>
      <c r="I11" s="504" t="n">
        <v>216</v>
      </c>
      <c r="J11" s="460" t="n">
        <v>30</v>
      </c>
      <c r="K11" s="460" t="n">
        <v>901</v>
      </c>
      <c r="L11" s="504" t="n">
        <v>63</v>
      </c>
      <c r="M11" s="504" t="n">
        <v>525</v>
      </c>
      <c r="N11" s="460" t="n">
        <v>58</v>
      </c>
      <c r="O11" s="460" t="n">
        <v>507</v>
      </c>
      <c r="Q11" s="472"/>
      <c r="R11" s="472"/>
    </row>
    <row r="12" customFormat="false" ht="17.45" hidden="false" customHeight="true" outlineLevel="0" collapsed="false">
      <c r="A12" s="471" t="s">
        <v>301</v>
      </c>
      <c r="B12" s="260" t="n">
        <v>66</v>
      </c>
      <c r="C12" s="460" t="n">
        <v>939</v>
      </c>
      <c r="D12" s="460" t="n">
        <v>83</v>
      </c>
      <c r="E12" s="460" t="n">
        <v>752</v>
      </c>
      <c r="F12" s="460" t="n">
        <v>33</v>
      </c>
      <c r="G12" s="460" t="n">
        <v>355</v>
      </c>
      <c r="H12" s="504" t="n">
        <v>37</v>
      </c>
      <c r="I12" s="504" t="n">
        <v>369</v>
      </c>
      <c r="J12" s="460" t="n">
        <v>29</v>
      </c>
      <c r="K12" s="460" t="n">
        <v>912</v>
      </c>
      <c r="L12" s="504" t="n">
        <v>71</v>
      </c>
      <c r="M12" s="504" t="n">
        <v>642</v>
      </c>
      <c r="N12" s="460" t="n">
        <v>65</v>
      </c>
      <c r="O12" s="460" t="n">
        <v>625</v>
      </c>
      <c r="Q12" s="472"/>
      <c r="R12" s="472"/>
    </row>
    <row r="13" customFormat="false" ht="17.45" hidden="false" customHeight="true" outlineLevel="0" collapsed="false">
      <c r="A13" s="471" t="s">
        <v>302</v>
      </c>
      <c r="B13" s="260" t="n">
        <v>66</v>
      </c>
      <c r="C13" s="460" t="n">
        <v>853</v>
      </c>
      <c r="D13" s="460" t="n">
        <v>83</v>
      </c>
      <c r="E13" s="460" t="n">
        <v>748</v>
      </c>
      <c r="F13" s="460" t="n">
        <v>29</v>
      </c>
      <c r="G13" s="460" t="n">
        <v>318</v>
      </c>
      <c r="H13" s="504" t="n">
        <v>35</v>
      </c>
      <c r="I13" s="504" t="n">
        <v>335</v>
      </c>
      <c r="J13" s="460" t="n">
        <v>35</v>
      </c>
      <c r="K13" s="460" t="n">
        <v>1070</v>
      </c>
      <c r="L13" s="504" t="n">
        <v>64</v>
      </c>
      <c r="M13" s="504" t="n">
        <v>475</v>
      </c>
      <c r="N13" s="460" t="n">
        <v>62</v>
      </c>
      <c r="O13" s="460" t="n">
        <v>559</v>
      </c>
      <c r="Q13" s="472"/>
      <c r="R13" s="472"/>
    </row>
    <row r="14" customFormat="false" ht="17.45" hidden="false" customHeight="true" outlineLevel="0" collapsed="false">
      <c r="A14" s="471" t="s">
        <v>303</v>
      </c>
      <c r="B14" s="260" t="n">
        <v>45</v>
      </c>
      <c r="C14" s="460" t="n">
        <v>615</v>
      </c>
      <c r="D14" s="460" t="n">
        <v>69</v>
      </c>
      <c r="E14" s="460" t="n">
        <v>543</v>
      </c>
      <c r="F14" s="460" t="n">
        <v>16</v>
      </c>
      <c r="G14" s="460" t="n">
        <v>174</v>
      </c>
      <c r="H14" s="504" t="n">
        <v>37</v>
      </c>
      <c r="I14" s="504" t="n">
        <v>334</v>
      </c>
      <c r="J14" s="460" t="n">
        <v>22</v>
      </c>
      <c r="K14" s="460" t="n">
        <v>630</v>
      </c>
      <c r="L14" s="504" t="n">
        <v>64</v>
      </c>
      <c r="M14" s="504" t="n">
        <v>522</v>
      </c>
      <c r="N14" s="460" t="n">
        <v>58</v>
      </c>
      <c r="O14" s="460" t="n">
        <v>488</v>
      </c>
      <c r="Q14" s="472"/>
      <c r="R14" s="472"/>
    </row>
    <row r="15" customFormat="false" ht="17.45" hidden="false" customHeight="true" outlineLevel="0" collapsed="false">
      <c r="A15" s="393" t="s">
        <v>304</v>
      </c>
      <c r="B15" s="260" t="n">
        <v>44</v>
      </c>
      <c r="C15" s="460" t="n">
        <v>851</v>
      </c>
      <c r="D15" s="460" t="n">
        <v>67</v>
      </c>
      <c r="E15" s="460" t="n">
        <v>504</v>
      </c>
      <c r="F15" s="460" t="n">
        <v>18</v>
      </c>
      <c r="G15" s="460" t="n">
        <v>212</v>
      </c>
      <c r="H15" s="504" t="n">
        <v>35</v>
      </c>
      <c r="I15" s="504" t="n">
        <v>276</v>
      </c>
      <c r="J15" s="460" t="n">
        <v>28</v>
      </c>
      <c r="K15" s="460" t="n">
        <v>763</v>
      </c>
      <c r="L15" s="504" t="n">
        <v>59</v>
      </c>
      <c r="M15" s="504" t="n">
        <v>584</v>
      </c>
      <c r="N15" s="460" t="n">
        <v>57</v>
      </c>
      <c r="O15" s="460" t="n">
        <v>484</v>
      </c>
      <c r="Q15" s="472"/>
      <c r="R15" s="472"/>
    </row>
    <row r="16" customFormat="false" ht="17.45" hidden="false" customHeight="true" outlineLevel="0" collapsed="false">
      <c r="A16" s="471" t="s">
        <v>305</v>
      </c>
      <c r="B16" s="260" t="n">
        <v>56</v>
      </c>
      <c r="C16" s="460" t="n">
        <v>786</v>
      </c>
      <c r="D16" s="460" t="n">
        <v>71</v>
      </c>
      <c r="E16" s="460" t="n">
        <v>596</v>
      </c>
      <c r="F16" s="460" t="n">
        <v>17</v>
      </c>
      <c r="G16" s="460" t="n">
        <v>206</v>
      </c>
      <c r="H16" s="504" t="n">
        <v>27</v>
      </c>
      <c r="I16" s="504" t="n">
        <v>307</v>
      </c>
      <c r="J16" s="460" t="n">
        <v>29</v>
      </c>
      <c r="K16" s="460" t="n">
        <v>906</v>
      </c>
      <c r="L16" s="504" t="n">
        <v>55</v>
      </c>
      <c r="M16" s="504" t="n">
        <v>482</v>
      </c>
      <c r="N16" s="460" t="n">
        <v>53</v>
      </c>
      <c r="O16" s="460" t="n">
        <v>516</v>
      </c>
      <c r="Q16" s="472"/>
      <c r="R16" s="472"/>
    </row>
    <row r="17" customFormat="false" ht="17.45" hidden="false" customHeight="true" outlineLevel="0" collapsed="false">
      <c r="A17" s="473" t="s">
        <v>306</v>
      </c>
      <c r="B17" s="469" t="n">
        <v>55</v>
      </c>
      <c r="C17" s="470" t="n">
        <v>1048</v>
      </c>
      <c r="D17" s="470" t="n">
        <v>65</v>
      </c>
      <c r="E17" s="470" t="n">
        <v>726</v>
      </c>
      <c r="F17" s="470" t="n">
        <v>21</v>
      </c>
      <c r="G17" s="470" t="n">
        <v>201</v>
      </c>
      <c r="H17" s="505" t="n">
        <v>29</v>
      </c>
      <c r="I17" s="505" t="n">
        <v>307</v>
      </c>
      <c r="J17" s="470" t="n">
        <v>27</v>
      </c>
      <c r="K17" s="470" t="n">
        <v>997</v>
      </c>
      <c r="L17" s="470" t="n">
        <v>59</v>
      </c>
      <c r="M17" s="470" t="n">
        <v>563</v>
      </c>
      <c r="N17" s="470" t="n">
        <v>54</v>
      </c>
      <c r="O17" s="470" t="n">
        <v>602</v>
      </c>
      <c r="Q17" s="472"/>
      <c r="R17" s="472"/>
    </row>
    <row r="18" s="7" customFormat="true" ht="12" hidden="false" customHeight="true" outlineLevel="0" collapsed="false">
      <c r="A18" s="113"/>
      <c r="B18" s="113"/>
      <c r="C18" s="81"/>
      <c r="D18" s="81"/>
      <c r="E18" s="81"/>
      <c r="F18" s="81"/>
      <c r="G18" s="81"/>
      <c r="H18" s="81"/>
      <c r="L18" s="457"/>
      <c r="M18" s="278"/>
      <c r="N18" s="278"/>
      <c r="O18" s="278"/>
    </row>
    <row r="19" s="13" customFormat="true" ht="20.25" hidden="false" customHeight="true" outlineLevel="0" collapsed="false">
      <c r="A19" s="295" t="s">
        <v>287</v>
      </c>
      <c r="B19" s="84" t="s">
        <v>429</v>
      </c>
      <c r="C19" s="84"/>
      <c r="D19" s="506" t="s">
        <v>430</v>
      </c>
      <c r="E19" s="506"/>
      <c r="F19" s="84" t="s">
        <v>431</v>
      </c>
      <c r="G19" s="84"/>
      <c r="H19" s="84" t="s">
        <v>432</v>
      </c>
      <c r="I19" s="84"/>
      <c r="J19" s="84" t="s">
        <v>433</v>
      </c>
      <c r="K19" s="84"/>
      <c r="L19" s="149" t="s">
        <v>434</v>
      </c>
      <c r="M19" s="149"/>
      <c r="N19" s="104"/>
      <c r="O19" s="104"/>
    </row>
    <row r="20" s="13" customFormat="true" ht="20.25" hidden="false" customHeight="true" outlineLevel="0" collapsed="false">
      <c r="A20" s="295"/>
      <c r="B20" s="89" t="s">
        <v>202</v>
      </c>
      <c r="C20" s="89" t="s">
        <v>348</v>
      </c>
      <c r="D20" s="89" t="s">
        <v>202</v>
      </c>
      <c r="E20" s="89" t="s">
        <v>348</v>
      </c>
      <c r="F20" s="89" t="s">
        <v>202</v>
      </c>
      <c r="G20" s="89" t="s">
        <v>348</v>
      </c>
      <c r="H20" s="89" t="s">
        <v>202</v>
      </c>
      <c r="I20" s="89" t="s">
        <v>348</v>
      </c>
      <c r="J20" s="89" t="s">
        <v>202</v>
      </c>
      <c r="K20" s="89" t="s">
        <v>348</v>
      </c>
      <c r="L20" s="89" t="s">
        <v>202</v>
      </c>
      <c r="M20" s="117" t="s">
        <v>348</v>
      </c>
    </row>
    <row r="21" s="492" customFormat="true" ht="17.45" hidden="false" customHeight="true" outlineLevel="0" collapsed="false">
      <c r="A21" s="490" t="s">
        <v>406</v>
      </c>
      <c r="B21" s="464" t="n">
        <v>497</v>
      </c>
      <c r="C21" s="464" t="n">
        <v>12882</v>
      </c>
      <c r="D21" s="464" t="n">
        <v>218</v>
      </c>
      <c r="E21" s="464" t="n">
        <v>2885</v>
      </c>
      <c r="F21" s="464" t="n">
        <v>580</v>
      </c>
      <c r="G21" s="464" t="n">
        <v>5188</v>
      </c>
      <c r="H21" s="464" t="n">
        <v>330</v>
      </c>
      <c r="I21" s="464" t="n">
        <v>4482</v>
      </c>
      <c r="J21" s="464" t="n">
        <v>494</v>
      </c>
      <c r="K21" s="464" t="n">
        <v>4134</v>
      </c>
      <c r="L21" s="464" t="n">
        <v>1347</v>
      </c>
      <c r="M21" s="464" t="n">
        <v>13699</v>
      </c>
      <c r="N21" s="494"/>
      <c r="O21" s="494"/>
      <c r="P21" s="494"/>
      <c r="Q21" s="494"/>
      <c r="R21" s="494"/>
      <c r="S21" s="494"/>
      <c r="T21" s="494"/>
      <c r="U21" s="494"/>
      <c r="V21" s="494"/>
      <c r="W21" s="494"/>
      <c r="X21" s="494"/>
      <c r="Y21" s="494"/>
    </row>
    <row r="22" s="88" customFormat="true" ht="17.45" hidden="false" customHeight="true" outlineLevel="0" collapsed="false">
      <c r="A22" s="393" t="s">
        <v>295</v>
      </c>
      <c r="B22" s="460" t="s">
        <v>45</v>
      </c>
      <c r="C22" s="460" t="s">
        <v>45</v>
      </c>
      <c r="D22" s="460" t="s">
        <v>45</v>
      </c>
      <c r="E22" s="460" t="s">
        <v>45</v>
      </c>
      <c r="F22" s="460" t="s">
        <v>45</v>
      </c>
      <c r="G22" s="460" t="s">
        <v>45</v>
      </c>
      <c r="H22" s="460" t="s">
        <v>45</v>
      </c>
      <c r="I22" s="460" t="s">
        <v>45</v>
      </c>
      <c r="J22" s="460" t="s">
        <v>45</v>
      </c>
      <c r="K22" s="460" t="s">
        <v>45</v>
      </c>
      <c r="L22" s="460" t="s">
        <v>45</v>
      </c>
      <c r="M22" s="460" t="s">
        <v>45</v>
      </c>
    </row>
    <row r="23" s="88" customFormat="true" ht="17.45" hidden="false" customHeight="true" outlineLevel="0" collapsed="false">
      <c r="A23" s="393" t="s">
        <v>296</v>
      </c>
      <c r="B23" s="88" t="n">
        <v>25</v>
      </c>
      <c r="C23" s="88" t="n">
        <v>481</v>
      </c>
      <c r="D23" s="88" t="n">
        <v>8</v>
      </c>
      <c r="E23" s="88" t="n">
        <v>107</v>
      </c>
      <c r="F23" s="88" t="n">
        <v>39</v>
      </c>
      <c r="G23" s="88" t="n">
        <v>541</v>
      </c>
      <c r="H23" s="88" t="n">
        <v>20</v>
      </c>
      <c r="I23" s="88" t="n">
        <v>370</v>
      </c>
      <c r="J23" s="460" t="n">
        <v>34</v>
      </c>
      <c r="K23" s="460" t="n">
        <v>335</v>
      </c>
      <c r="L23" s="88" t="n">
        <v>114</v>
      </c>
      <c r="M23" s="172" t="n">
        <v>1272</v>
      </c>
    </row>
    <row r="24" s="88" customFormat="true" ht="17.45" hidden="false" customHeight="true" outlineLevel="0" collapsed="false">
      <c r="A24" s="393" t="s">
        <v>297</v>
      </c>
      <c r="B24" s="460" t="n">
        <v>51</v>
      </c>
      <c r="C24" s="460" t="n">
        <v>1044</v>
      </c>
      <c r="D24" s="460" t="n">
        <v>18</v>
      </c>
      <c r="E24" s="460" t="n">
        <v>213</v>
      </c>
      <c r="F24" s="460" t="n">
        <v>50</v>
      </c>
      <c r="G24" s="460" t="n">
        <v>429</v>
      </c>
      <c r="H24" s="460" t="n">
        <v>24</v>
      </c>
      <c r="I24" s="460" t="n">
        <v>225</v>
      </c>
      <c r="J24" s="460" t="n">
        <v>38</v>
      </c>
      <c r="K24" s="460" t="n">
        <v>314</v>
      </c>
      <c r="L24" s="460" t="n">
        <v>111</v>
      </c>
      <c r="M24" s="460" t="n">
        <v>1108</v>
      </c>
    </row>
    <row r="25" s="88" customFormat="true" ht="17.45" hidden="false" customHeight="true" outlineLevel="0" collapsed="false">
      <c r="A25" s="393" t="s">
        <v>298</v>
      </c>
      <c r="B25" s="460" t="n">
        <v>42</v>
      </c>
      <c r="C25" s="460" t="n">
        <v>964</v>
      </c>
      <c r="D25" s="460" t="n">
        <v>17</v>
      </c>
      <c r="E25" s="460" t="n">
        <v>256</v>
      </c>
      <c r="F25" s="460" t="n">
        <v>47</v>
      </c>
      <c r="G25" s="460" t="n">
        <v>471</v>
      </c>
      <c r="H25" s="460" t="n">
        <v>32</v>
      </c>
      <c r="I25" s="460" t="n">
        <v>418</v>
      </c>
      <c r="J25" s="460" t="n">
        <v>50</v>
      </c>
      <c r="K25" s="460" t="n">
        <v>332</v>
      </c>
      <c r="L25" s="460" t="n">
        <v>124</v>
      </c>
      <c r="M25" s="460" t="n">
        <v>1419</v>
      </c>
    </row>
    <row r="26" s="88" customFormat="true" ht="17.45" hidden="false" customHeight="true" outlineLevel="0" collapsed="false">
      <c r="A26" s="393" t="s">
        <v>299</v>
      </c>
      <c r="B26" s="460" t="n">
        <v>34</v>
      </c>
      <c r="C26" s="460" t="n">
        <v>897</v>
      </c>
      <c r="D26" s="460" t="n">
        <v>21</v>
      </c>
      <c r="E26" s="460" t="n">
        <v>194</v>
      </c>
      <c r="F26" s="460" t="n">
        <v>42</v>
      </c>
      <c r="G26" s="460" t="n">
        <v>389</v>
      </c>
      <c r="H26" s="460" t="n">
        <v>26</v>
      </c>
      <c r="I26" s="460" t="n">
        <v>374</v>
      </c>
      <c r="J26" s="460" t="n">
        <v>37</v>
      </c>
      <c r="K26" s="460" t="n">
        <v>280</v>
      </c>
      <c r="L26" s="460" t="n">
        <v>134</v>
      </c>
      <c r="M26" s="460" t="n">
        <v>1267</v>
      </c>
    </row>
    <row r="27" s="88" customFormat="true" ht="17.45" hidden="false" customHeight="true" outlineLevel="0" collapsed="false">
      <c r="A27" s="393" t="s">
        <v>300</v>
      </c>
      <c r="B27" s="460" t="n">
        <v>43</v>
      </c>
      <c r="C27" s="460" t="n">
        <v>1154</v>
      </c>
      <c r="D27" s="460" t="n">
        <v>16</v>
      </c>
      <c r="E27" s="460" t="n">
        <v>246</v>
      </c>
      <c r="F27" s="460" t="n">
        <v>55</v>
      </c>
      <c r="G27" s="460" t="n">
        <v>503</v>
      </c>
      <c r="H27" s="460" t="n">
        <v>31</v>
      </c>
      <c r="I27" s="460" t="n">
        <v>537</v>
      </c>
      <c r="J27" s="460" t="n">
        <v>39</v>
      </c>
      <c r="K27" s="460" t="n">
        <v>297</v>
      </c>
      <c r="L27" s="460" t="n">
        <v>129</v>
      </c>
      <c r="M27" s="460" t="n">
        <v>1113</v>
      </c>
    </row>
    <row r="28" s="88" customFormat="true" ht="17.45" hidden="false" customHeight="true" outlineLevel="0" collapsed="false">
      <c r="A28" s="393" t="s">
        <v>301</v>
      </c>
      <c r="B28" s="460" t="n">
        <v>57</v>
      </c>
      <c r="C28" s="460" t="n">
        <v>1508</v>
      </c>
      <c r="D28" s="460" t="n">
        <v>23</v>
      </c>
      <c r="E28" s="460" t="n">
        <v>299</v>
      </c>
      <c r="F28" s="460" t="n">
        <v>65</v>
      </c>
      <c r="G28" s="460" t="n">
        <v>530</v>
      </c>
      <c r="H28" s="460" t="n">
        <v>38</v>
      </c>
      <c r="I28" s="460" t="n">
        <v>564</v>
      </c>
      <c r="J28" s="460" t="n">
        <v>72</v>
      </c>
      <c r="K28" s="460" t="n">
        <v>690</v>
      </c>
      <c r="L28" s="460" t="n">
        <v>138</v>
      </c>
      <c r="M28" s="460" t="n">
        <v>1452</v>
      </c>
    </row>
    <row r="29" s="88" customFormat="true" ht="17.45" hidden="false" customHeight="true" outlineLevel="0" collapsed="false">
      <c r="A29" s="393" t="s">
        <v>302</v>
      </c>
      <c r="B29" s="460" t="n">
        <v>59</v>
      </c>
      <c r="C29" s="460" t="n">
        <v>1475</v>
      </c>
      <c r="D29" s="460" t="n">
        <v>26</v>
      </c>
      <c r="E29" s="460" t="n">
        <v>474</v>
      </c>
      <c r="F29" s="460" t="n">
        <v>55</v>
      </c>
      <c r="G29" s="460" t="n">
        <v>488</v>
      </c>
      <c r="H29" s="460" t="n">
        <v>32</v>
      </c>
      <c r="I29" s="460" t="n">
        <v>396</v>
      </c>
      <c r="J29" s="460" t="n">
        <v>56</v>
      </c>
      <c r="K29" s="460" t="n">
        <v>505</v>
      </c>
      <c r="L29" s="460" t="n">
        <v>120</v>
      </c>
      <c r="M29" s="460" t="n">
        <v>1397</v>
      </c>
    </row>
    <row r="30" s="88" customFormat="true" ht="17.45" hidden="false" customHeight="true" outlineLevel="0" collapsed="false">
      <c r="A30" s="393" t="s">
        <v>303</v>
      </c>
      <c r="B30" s="460" t="n">
        <v>47</v>
      </c>
      <c r="C30" s="460" t="n">
        <v>1211</v>
      </c>
      <c r="D30" s="460" t="n">
        <v>26</v>
      </c>
      <c r="E30" s="460" t="n">
        <v>338</v>
      </c>
      <c r="F30" s="460" t="n">
        <v>63</v>
      </c>
      <c r="G30" s="460" t="n">
        <v>477</v>
      </c>
      <c r="H30" s="460" t="n">
        <v>30</v>
      </c>
      <c r="I30" s="460" t="n">
        <v>461</v>
      </c>
      <c r="J30" s="460" t="n">
        <v>43</v>
      </c>
      <c r="K30" s="460" t="n">
        <v>349</v>
      </c>
      <c r="L30" s="460" t="n">
        <v>116</v>
      </c>
      <c r="M30" s="460" t="n">
        <v>1116</v>
      </c>
    </row>
    <row r="31" s="88" customFormat="true" ht="17.45" hidden="false" customHeight="true" outlineLevel="0" collapsed="false">
      <c r="A31" s="393" t="s">
        <v>304</v>
      </c>
      <c r="B31" s="460" t="n">
        <v>45</v>
      </c>
      <c r="C31" s="460" t="n">
        <v>1231</v>
      </c>
      <c r="D31" s="460" t="n">
        <v>21</v>
      </c>
      <c r="E31" s="460" t="n">
        <v>260</v>
      </c>
      <c r="F31" s="460" t="n">
        <v>53</v>
      </c>
      <c r="G31" s="460" t="n">
        <v>461</v>
      </c>
      <c r="H31" s="460" t="n">
        <v>27</v>
      </c>
      <c r="I31" s="460" t="n">
        <v>383</v>
      </c>
      <c r="J31" s="460" t="n">
        <v>39</v>
      </c>
      <c r="K31" s="460" t="n">
        <v>265</v>
      </c>
      <c r="L31" s="460" t="n">
        <v>108</v>
      </c>
      <c r="M31" s="460" t="n">
        <v>1061</v>
      </c>
    </row>
    <row r="32" s="88" customFormat="true" ht="17.45" hidden="false" customHeight="true" outlineLevel="0" collapsed="false">
      <c r="A32" s="393" t="s">
        <v>305</v>
      </c>
      <c r="B32" s="460" t="n">
        <v>42</v>
      </c>
      <c r="C32" s="460" t="n">
        <v>1525</v>
      </c>
      <c r="D32" s="460" t="n">
        <v>22</v>
      </c>
      <c r="E32" s="460" t="n">
        <v>241</v>
      </c>
      <c r="F32" s="460" t="n">
        <v>60</v>
      </c>
      <c r="G32" s="460" t="n">
        <v>484</v>
      </c>
      <c r="H32" s="460" t="n">
        <v>36</v>
      </c>
      <c r="I32" s="460" t="n">
        <v>385</v>
      </c>
      <c r="J32" s="460" t="n">
        <v>48</v>
      </c>
      <c r="K32" s="460" t="n">
        <v>431</v>
      </c>
      <c r="L32" s="460" t="n">
        <v>117</v>
      </c>
      <c r="M32" s="460" t="n">
        <v>1134</v>
      </c>
    </row>
    <row r="33" s="88" customFormat="true" ht="17.45" hidden="false" customHeight="true" outlineLevel="0" collapsed="false">
      <c r="A33" s="400" t="s">
        <v>306</v>
      </c>
      <c r="B33" s="470" t="n">
        <v>52</v>
      </c>
      <c r="C33" s="470" t="n">
        <v>1392</v>
      </c>
      <c r="D33" s="470" t="n">
        <v>20</v>
      </c>
      <c r="E33" s="470" t="n">
        <v>257</v>
      </c>
      <c r="F33" s="470" t="n">
        <v>51</v>
      </c>
      <c r="G33" s="470" t="n">
        <v>415</v>
      </c>
      <c r="H33" s="470" t="n">
        <v>34</v>
      </c>
      <c r="I33" s="470" t="n">
        <v>369</v>
      </c>
      <c r="J33" s="470" t="n">
        <v>38</v>
      </c>
      <c r="K33" s="470" t="n">
        <v>336</v>
      </c>
      <c r="L33" s="470" t="n">
        <v>136</v>
      </c>
      <c r="M33" s="470" t="n">
        <v>1360</v>
      </c>
    </row>
    <row r="34" s="88" customFormat="true" ht="12" hidden="false" customHeight="true" outlineLevel="0" collapsed="false">
      <c r="A34" s="1"/>
      <c r="B34" s="283"/>
      <c r="C34" s="283"/>
      <c r="D34" s="283"/>
      <c r="E34" s="283"/>
      <c r="F34" s="283"/>
      <c r="G34" s="283"/>
      <c r="H34" s="283"/>
      <c r="I34" s="283"/>
      <c r="J34" s="283"/>
      <c r="K34" s="283"/>
      <c r="L34" s="470"/>
      <c r="M34" s="470"/>
    </row>
    <row r="35" customFormat="false" ht="20.25" hidden="false" customHeight="true" outlineLevel="0" collapsed="false">
      <c r="A35" s="295" t="s">
        <v>287</v>
      </c>
      <c r="B35" s="84" t="s">
        <v>435</v>
      </c>
      <c r="C35" s="84"/>
      <c r="D35" s="84" t="s">
        <v>436</v>
      </c>
      <c r="E35" s="84"/>
      <c r="F35" s="84" t="s">
        <v>437</v>
      </c>
      <c r="G35" s="84"/>
      <c r="H35" s="506" t="s">
        <v>438</v>
      </c>
      <c r="I35" s="506"/>
      <c r="J35" s="506" t="s">
        <v>439</v>
      </c>
      <c r="K35" s="506"/>
      <c r="L35" s="507" t="s">
        <v>440</v>
      </c>
      <c r="M35" s="507"/>
    </row>
    <row r="36" customFormat="false" ht="20.25" hidden="false" customHeight="true" outlineLevel="0" collapsed="false">
      <c r="A36" s="295"/>
      <c r="B36" s="89" t="s">
        <v>202</v>
      </c>
      <c r="C36" s="89" t="s">
        <v>348</v>
      </c>
      <c r="D36" s="89" t="s">
        <v>202</v>
      </c>
      <c r="E36" s="89" t="s">
        <v>348</v>
      </c>
      <c r="F36" s="89" t="s">
        <v>202</v>
      </c>
      <c r="G36" s="89" t="s">
        <v>348</v>
      </c>
      <c r="H36" s="89" t="s">
        <v>202</v>
      </c>
      <c r="I36" s="117" t="s">
        <v>348</v>
      </c>
      <c r="J36" s="89" t="s">
        <v>202</v>
      </c>
      <c r="K36" s="89" t="s">
        <v>348</v>
      </c>
      <c r="L36" s="89" t="s">
        <v>202</v>
      </c>
      <c r="M36" s="117" t="s">
        <v>348</v>
      </c>
    </row>
    <row r="37" s="500" customFormat="true" ht="17.45" hidden="false" customHeight="true" outlineLevel="0" collapsed="false">
      <c r="A37" s="490" t="s">
        <v>406</v>
      </c>
      <c r="B37" s="464" t="n">
        <v>1351</v>
      </c>
      <c r="C37" s="464" t="n">
        <v>6381</v>
      </c>
      <c r="D37" s="464" t="n">
        <v>1054</v>
      </c>
      <c r="E37" s="464" t="n">
        <v>3639</v>
      </c>
      <c r="F37" s="464" t="n">
        <v>1151</v>
      </c>
      <c r="G37" s="464" t="n">
        <v>9402</v>
      </c>
      <c r="H37" s="464" t="n">
        <v>912</v>
      </c>
      <c r="I37" s="464" t="n">
        <v>19565</v>
      </c>
      <c r="J37" s="464" t="n">
        <v>880</v>
      </c>
      <c r="K37" s="464" t="n">
        <v>15309</v>
      </c>
      <c r="L37" s="464" t="n">
        <v>747</v>
      </c>
      <c r="M37" s="464" t="n">
        <v>19109</v>
      </c>
    </row>
    <row r="38" customFormat="false" ht="17.45" hidden="false" customHeight="true" outlineLevel="0" collapsed="false">
      <c r="A38" s="471" t="s">
        <v>295</v>
      </c>
      <c r="B38" s="460" t="s">
        <v>45</v>
      </c>
      <c r="C38" s="460" t="s">
        <v>45</v>
      </c>
      <c r="D38" s="460" t="s">
        <v>45</v>
      </c>
      <c r="E38" s="460" t="s">
        <v>45</v>
      </c>
      <c r="F38" s="460" t="s">
        <v>45</v>
      </c>
      <c r="G38" s="460" t="s">
        <v>45</v>
      </c>
      <c r="H38" s="460" t="s">
        <v>45</v>
      </c>
      <c r="I38" s="460" t="s">
        <v>45</v>
      </c>
      <c r="J38" s="460" t="s">
        <v>45</v>
      </c>
      <c r="K38" s="460" t="s">
        <v>45</v>
      </c>
      <c r="L38" s="460" t="s">
        <v>45</v>
      </c>
      <c r="M38" s="460" t="s">
        <v>45</v>
      </c>
      <c r="N38" s="468"/>
    </row>
    <row r="39" customFormat="false" ht="17.45" hidden="false" customHeight="true" outlineLevel="0" collapsed="false">
      <c r="A39" s="471" t="s">
        <v>296</v>
      </c>
      <c r="B39" s="460" t="n">
        <v>104</v>
      </c>
      <c r="C39" s="460" t="n">
        <v>885</v>
      </c>
      <c r="D39" s="460" t="n">
        <v>83</v>
      </c>
      <c r="E39" s="460" t="n">
        <v>244</v>
      </c>
      <c r="F39" s="460" t="n">
        <v>96</v>
      </c>
      <c r="G39" s="460" t="n">
        <v>948</v>
      </c>
      <c r="H39" s="460" t="n">
        <v>74</v>
      </c>
      <c r="I39" s="460" t="n">
        <v>1805</v>
      </c>
      <c r="J39" s="460" t="n">
        <v>74</v>
      </c>
      <c r="K39" s="460" t="n">
        <v>1328</v>
      </c>
      <c r="L39" s="172" t="n">
        <v>49</v>
      </c>
      <c r="M39" s="172" t="n">
        <v>1170</v>
      </c>
      <c r="N39" s="468"/>
    </row>
    <row r="40" customFormat="false" ht="17.45" hidden="false" customHeight="true" outlineLevel="0" collapsed="false">
      <c r="A40" s="471" t="s">
        <v>297</v>
      </c>
      <c r="B40" s="460" t="n">
        <v>112</v>
      </c>
      <c r="C40" s="460" t="n">
        <v>483</v>
      </c>
      <c r="D40" s="460" t="n">
        <v>94</v>
      </c>
      <c r="E40" s="460" t="n">
        <v>330</v>
      </c>
      <c r="F40" s="460" t="n">
        <v>102</v>
      </c>
      <c r="G40" s="460" t="n">
        <v>839</v>
      </c>
      <c r="H40" s="460" t="n">
        <v>68</v>
      </c>
      <c r="I40" s="460" t="n">
        <v>1402</v>
      </c>
      <c r="J40" s="460" t="n">
        <v>68</v>
      </c>
      <c r="K40" s="460" t="n">
        <v>1089</v>
      </c>
      <c r="L40" s="460" t="n">
        <v>66</v>
      </c>
      <c r="M40" s="460" t="n">
        <v>1462</v>
      </c>
      <c r="N40" s="468"/>
    </row>
    <row r="41" customFormat="false" ht="17.45" hidden="false" customHeight="true" outlineLevel="0" collapsed="false">
      <c r="A41" s="471" t="s">
        <v>298</v>
      </c>
      <c r="B41" s="460" t="n">
        <v>132</v>
      </c>
      <c r="C41" s="460" t="n">
        <v>519</v>
      </c>
      <c r="D41" s="460" t="n">
        <v>104</v>
      </c>
      <c r="E41" s="460" t="n">
        <v>315</v>
      </c>
      <c r="F41" s="460" t="n">
        <v>106</v>
      </c>
      <c r="G41" s="460" t="n">
        <v>989</v>
      </c>
      <c r="H41" s="460" t="n">
        <v>82</v>
      </c>
      <c r="I41" s="460" t="n">
        <v>2225</v>
      </c>
      <c r="J41" s="460" t="n">
        <v>85</v>
      </c>
      <c r="K41" s="460" t="n">
        <v>1492</v>
      </c>
      <c r="L41" s="460" t="n">
        <v>74</v>
      </c>
      <c r="M41" s="460" t="n">
        <v>1773</v>
      </c>
      <c r="N41" s="468"/>
    </row>
    <row r="42" customFormat="false" ht="17.45" hidden="false" customHeight="true" outlineLevel="0" collapsed="false">
      <c r="A42" s="471" t="s">
        <v>299</v>
      </c>
      <c r="B42" s="460" t="n">
        <v>130</v>
      </c>
      <c r="C42" s="460" t="n">
        <v>585</v>
      </c>
      <c r="D42" s="460" t="n">
        <v>122</v>
      </c>
      <c r="E42" s="460" t="n">
        <v>431</v>
      </c>
      <c r="F42" s="460" t="n">
        <v>109</v>
      </c>
      <c r="G42" s="460" t="n">
        <v>788</v>
      </c>
      <c r="H42" s="460" t="n">
        <v>95</v>
      </c>
      <c r="I42" s="460" t="n">
        <v>1519</v>
      </c>
      <c r="J42" s="460" t="n">
        <v>73</v>
      </c>
      <c r="K42" s="460" t="n">
        <v>1096</v>
      </c>
      <c r="L42" s="460" t="n">
        <v>80</v>
      </c>
      <c r="M42" s="460" t="n">
        <v>1933</v>
      </c>
      <c r="N42" s="468"/>
    </row>
    <row r="43" customFormat="false" ht="17.45" hidden="false" customHeight="true" outlineLevel="0" collapsed="false">
      <c r="A43" s="471" t="s">
        <v>300</v>
      </c>
      <c r="B43" s="460" t="n">
        <v>145</v>
      </c>
      <c r="C43" s="460" t="n">
        <v>607</v>
      </c>
      <c r="D43" s="460" t="n">
        <v>110</v>
      </c>
      <c r="E43" s="460" t="n">
        <v>377</v>
      </c>
      <c r="F43" s="460" t="n">
        <v>103</v>
      </c>
      <c r="G43" s="460" t="n">
        <v>938</v>
      </c>
      <c r="H43" s="460" t="n">
        <v>89</v>
      </c>
      <c r="I43" s="460" t="n">
        <v>2073</v>
      </c>
      <c r="J43" s="460" t="n">
        <v>88</v>
      </c>
      <c r="K43" s="460" t="n">
        <v>1350</v>
      </c>
      <c r="L43" s="460" t="n">
        <v>72</v>
      </c>
      <c r="M43" s="460" t="n">
        <v>1830</v>
      </c>
      <c r="N43" s="468"/>
    </row>
    <row r="44" customFormat="false" ht="17.45" hidden="false" customHeight="true" outlineLevel="0" collapsed="false">
      <c r="A44" s="471" t="s">
        <v>301</v>
      </c>
      <c r="B44" s="460" t="n">
        <v>125</v>
      </c>
      <c r="C44" s="460" t="n">
        <v>516</v>
      </c>
      <c r="D44" s="460" t="n">
        <v>92</v>
      </c>
      <c r="E44" s="460" t="n">
        <v>335</v>
      </c>
      <c r="F44" s="460" t="n">
        <v>110</v>
      </c>
      <c r="G44" s="460" t="n">
        <v>1052</v>
      </c>
      <c r="H44" s="460" t="n">
        <v>91</v>
      </c>
      <c r="I44" s="460" t="n">
        <v>2402</v>
      </c>
      <c r="J44" s="460" t="n">
        <v>87</v>
      </c>
      <c r="K44" s="460" t="n">
        <v>1704</v>
      </c>
      <c r="L44" s="460" t="n">
        <v>81</v>
      </c>
      <c r="M44" s="460" t="n">
        <v>2498</v>
      </c>
      <c r="N44" s="468"/>
    </row>
    <row r="45" customFormat="false" ht="17.45" hidden="false" customHeight="true" outlineLevel="0" collapsed="false">
      <c r="A45" s="471" t="s">
        <v>302</v>
      </c>
      <c r="B45" s="460" t="n">
        <v>127</v>
      </c>
      <c r="C45" s="460" t="n">
        <v>662</v>
      </c>
      <c r="D45" s="460" t="n">
        <v>81</v>
      </c>
      <c r="E45" s="460" t="n">
        <v>271</v>
      </c>
      <c r="F45" s="460" t="n">
        <v>104</v>
      </c>
      <c r="G45" s="460" t="n">
        <v>802</v>
      </c>
      <c r="H45" s="460" t="n">
        <v>84</v>
      </c>
      <c r="I45" s="460" t="n">
        <v>1909</v>
      </c>
      <c r="J45" s="460" t="n">
        <v>69</v>
      </c>
      <c r="K45" s="460" t="n">
        <v>1424</v>
      </c>
      <c r="L45" s="460" t="n">
        <v>64</v>
      </c>
      <c r="M45" s="460" t="n">
        <v>2042</v>
      </c>
      <c r="N45" s="468"/>
    </row>
    <row r="46" customFormat="false" ht="17.45" hidden="false" customHeight="true" outlineLevel="0" collapsed="false">
      <c r="A46" s="471" t="s">
        <v>303</v>
      </c>
      <c r="B46" s="460" t="n">
        <v>108</v>
      </c>
      <c r="C46" s="460" t="n">
        <v>476</v>
      </c>
      <c r="D46" s="460" t="n">
        <v>83</v>
      </c>
      <c r="E46" s="460" t="n">
        <v>279</v>
      </c>
      <c r="F46" s="460" t="n">
        <v>94</v>
      </c>
      <c r="G46" s="460" t="n">
        <v>760</v>
      </c>
      <c r="H46" s="460" t="n">
        <v>74</v>
      </c>
      <c r="I46" s="460" t="n">
        <v>1247</v>
      </c>
      <c r="J46" s="460" t="n">
        <v>70</v>
      </c>
      <c r="K46" s="460" t="n">
        <v>1259</v>
      </c>
      <c r="L46" s="460" t="n">
        <v>63</v>
      </c>
      <c r="M46" s="460" t="n">
        <v>1594</v>
      </c>
      <c r="N46" s="468"/>
    </row>
    <row r="47" customFormat="false" ht="17.45" hidden="false" customHeight="true" outlineLevel="0" collapsed="false">
      <c r="A47" s="393" t="s">
        <v>304</v>
      </c>
      <c r="B47" s="460" t="n">
        <v>111</v>
      </c>
      <c r="C47" s="460" t="n">
        <v>512</v>
      </c>
      <c r="D47" s="460" t="n">
        <v>73</v>
      </c>
      <c r="E47" s="460" t="n">
        <v>251</v>
      </c>
      <c r="F47" s="460" t="n">
        <v>96</v>
      </c>
      <c r="G47" s="460" t="n">
        <v>680</v>
      </c>
      <c r="H47" s="460" t="n">
        <v>68</v>
      </c>
      <c r="I47" s="460" t="n">
        <v>1507</v>
      </c>
      <c r="J47" s="460" t="n">
        <v>76</v>
      </c>
      <c r="K47" s="460" t="n">
        <v>1241</v>
      </c>
      <c r="L47" s="460" t="n">
        <v>65</v>
      </c>
      <c r="M47" s="460" t="n">
        <v>1518</v>
      </c>
      <c r="N47" s="468"/>
    </row>
    <row r="48" customFormat="false" ht="17.45" hidden="false" customHeight="true" outlineLevel="0" collapsed="false">
      <c r="A48" s="471" t="s">
        <v>305</v>
      </c>
      <c r="B48" s="460" t="n">
        <v>128</v>
      </c>
      <c r="C48" s="460" t="n">
        <v>547</v>
      </c>
      <c r="D48" s="460" t="n">
        <v>95</v>
      </c>
      <c r="E48" s="460" t="n">
        <v>342</v>
      </c>
      <c r="F48" s="460" t="n">
        <v>111</v>
      </c>
      <c r="G48" s="460" t="n">
        <v>779</v>
      </c>
      <c r="H48" s="460" t="n">
        <v>89</v>
      </c>
      <c r="I48" s="460" t="n">
        <v>1758</v>
      </c>
      <c r="J48" s="460" t="n">
        <v>96</v>
      </c>
      <c r="K48" s="460" t="n">
        <v>1391</v>
      </c>
      <c r="L48" s="460" t="n">
        <v>65</v>
      </c>
      <c r="M48" s="460" t="n">
        <v>1705</v>
      </c>
      <c r="N48" s="468"/>
    </row>
    <row r="49" customFormat="false" ht="17.45" hidden="false" customHeight="true" outlineLevel="0" collapsed="false">
      <c r="A49" s="473" t="s">
        <v>306</v>
      </c>
      <c r="B49" s="470" t="n">
        <v>129</v>
      </c>
      <c r="C49" s="470" t="n">
        <v>589</v>
      </c>
      <c r="D49" s="470" t="n">
        <v>117</v>
      </c>
      <c r="E49" s="470" t="n">
        <v>464</v>
      </c>
      <c r="F49" s="470" t="n">
        <v>120</v>
      </c>
      <c r="G49" s="470" t="n">
        <v>827</v>
      </c>
      <c r="H49" s="470" t="n">
        <v>98</v>
      </c>
      <c r="I49" s="470" t="n">
        <v>1718</v>
      </c>
      <c r="J49" s="470" t="n">
        <v>94</v>
      </c>
      <c r="K49" s="470" t="n">
        <v>1935</v>
      </c>
      <c r="L49" s="470" t="n">
        <v>68</v>
      </c>
      <c r="M49" s="470" t="n">
        <v>1584</v>
      </c>
      <c r="N49" s="468"/>
    </row>
    <row r="50" s="112" customFormat="true" ht="12" hidden="false" customHeight="true" outlineLevel="0" collapsed="false">
      <c r="A50" s="508"/>
      <c r="B50" s="508"/>
      <c r="C50" s="508"/>
      <c r="D50" s="508"/>
      <c r="E50" s="508"/>
      <c r="F50" s="508"/>
      <c r="G50" s="508"/>
      <c r="H50" s="508"/>
      <c r="I50" s="508"/>
      <c r="J50" s="508"/>
      <c r="K50" s="508"/>
      <c r="L50" s="508"/>
      <c r="M50" s="508"/>
    </row>
    <row r="51" s="112" customFormat="true" ht="12" hidden="false" customHeight="true" outlineLevel="0" collapsed="false">
      <c r="A51" s="508"/>
      <c r="B51" s="508"/>
      <c r="C51" s="508"/>
      <c r="D51" s="508"/>
      <c r="E51" s="508"/>
      <c r="F51" s="508"/>
      <c r="G51" s="508"/>
      <c r="H51" s="508"/>
      <c r="I51" s="508"/>
      <c r="J51" s="508"/>
      <c r="K51" s="508"/>
      <c r="L51" s="509"/>
      <c r="M51" s="509"/>
    </row>
    <row r="52" customFormat="false" ht="15" hidden="false" customHeight="true" outlineLevel="0" collapsed="false">
      <c r="C52" s="275"/>
    </row>
  </sheetData>
  <mergeCells count="28">
    <mergeCell ref="A1:O1"/>
    <mergeCell ref="A2:B2"/>
    <mergeCell ref="A3:A4"/>
    <mergeCell ref="B3:C3"/>
    <mergeCell ref="D3:E3"/>
    <mergeCell ref="F3:G3"/>
    <mergeCell ref="H3:I3"/>
    <mergeCell ref="J3:K3"/>
    <mergeCell ref="L3:M3"/>
    <mergeCell ref="N3:O3"/>
    <mergeCell ref="A18:B18"/>
    <mergeCell ref="M18:O18"/>
    <mergeCell ref="A19:A20"/>
    <mergeCell ref="B19:C19"/>
    <mergeCell ref="D19:E19"/>
    <mergeCell ref="F19:G19"/>
    <mergeCell ref="H19:I19"/>
    <mergeCell ref="J19:K19"/>
    <mergeCell ref="L19:M19"/>
    <mergeCell ref="A35:A36"/>
    <mergeCell ref="B35:C35"/>
    <mergeCell ref="D35:E35"/>
    <mergeCell ref="F35:G35"/>
    <mergeCell ref="H35:I35"/>
    <mergeCell ref="J35:K35"/>
    <mergeCell ref="L35:M35"/>
    <mergeCell ref="A50:K50"/>
    <mergeCell ref="A51:K5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13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3.12"/>
    <col collapsed="false" customWidth="true" hidden="false" outlineLevel="0" max="3" min="3" style="0" width="11.12"/>
    <col collapsed="false" customWidth="true" hidden="false" outlineLevel="0" max="5" min="4" style="0" width="11.99"/>
    <col collapsed="false" customWidth="true" hidden="false" outlineLevel="0" max="6" min="6" style="0" width="14.87"/>
  </cols>
  <sheetData>
    <row r="1" customFormat="false" ht="15.95" hidden="false" customHeight="true" outlineLevel="0" collapsed="false">
      <c r="A1" s="78" t="s">
        <v>441</v>
      </c>
      <c r="B1" s="78"/>
      <c r="C1" s="78"/>
      <c r="D1" s="78"/>
      <c r="E1" s="78"/>
      <c r="F1" s="78"/>
      <c r="G1" s="305"/>
      <c r="H1" s="317"/>
      <c r="I1" s="317"/>
      <c r="J1" s="317"/>
      <c r="K1" s="317"/>
    </row>
    <row r="2" customFormat="false" ht="12" hidden="false" customHeight="true" outlineLevel="0" collapsed="false">
      <c r="A2" s="81" t="s">
        <v>47</v>
      </c>
      <c r="B2" s="81"/>
      <c r="C2" s="81"/>
      <c r="D2" s="81"/>
      <c r="E2" s="81"/>
      <c r="F2" s="278" t="s">
        <v>442</v>
      </c>
      <c r="G2" s="305"/>
      <c r="H2" s="317"/>
      <c r="I2" s="317"/>
      <c r="J2" s="317"/>
      <c r="K2" s="317"/>
    </row>
    <row r="3" customFormat="false" ht="30.75" hidden="false" customHeight="true" outlineLevel="0" collapsed="false">
      <c r="A3" s="83" t="s">
        <v>287</v>
      </c>
      <c r="B3" s="84" t="s">
        <v>443</v>
      </c>
      <c r="C3" s="459" t="s">
        <v>444</v>
      </c>
      <c r="D3" s="459"/>
      <c r="E3" s="459"/>
      <c r="F3" s="459"/>
      <c r="G3" s="510"/>
      <c r="H3" s="317"/>
      <c r="I3" s="317"/>
      <c r="J3" s="317"/>
      <c r="K3" s="317"/>
    </row>
    <row r="4" customFormat="false" ht="27.75" hidden="false" customHeight="true" outlineLevel="0" collapsed="false">
      <c r="A4" s="83"/>
      <c r="B4" s="84"/>
      <c r="C4" s="89" t="s">
        <v>5</v>
      </c>
      <c r="D4" s="89" t="s">
        <v>445</v>
      </c>
      <c r="E4" s="89"/>
      <c r="F4" s="117" t="s">
        <v>446</v>
      </c>
      <c r="G4" s="305"/>
      <c r="H4" s="317"/>
      <c r="I4" s="317"/>
      <c r="J4" s="317"/>
      <c r="K4" s="317"/>
    </row>
    <row r="5" customFormat="false" ht="27" hidden="false" customHeight="true" outlineLevel="0" collapsed="false">
      <c r="A5" s="83"/>
      <c r="B5" s="84"/>
      <c r="C5" s="89"/>
      <c r="D5" s="89" t="s">
        <v>266</v>
      </c>
      <c r="E5" s="89" t="s">
        <v>267</v>
      </c>
      <c r="F5" s="117"/>
      <c r="G5" s="305"/>
      <c r="H5" s="317"/>
      <c r="I5" s="317"/>
      <c r="J5" s="317"/>
      <c r="K5" s="317"/>
    </row>
    <row r="6" customFormat="false" ht="21.75" hidden="false" customHeight="true" outlineLevel="0" collapsed="false">
      <c r="A6" s="91" t="s">
        <v>187</v>
      </c>
      <c r="B6" s="268" t="n">
        <v>57733</v>
      </c>
      <c r="C6" s="105" t="n">
        <v>33611</v>
      </c>
      <c r="D6" s="105" t="n">
        <v>17404</v>
      </c>
      <c r="E6" s="105" t="n">
        <v>10331</v>
      </c>
      <c r="F6" s="105" t="n">
        <v>5876</v>
      </c>
      <c r="G6" s="305"/>
      <c r="H6" s="317"/>
      <c r="I6" s="317"/>
      <c r="J6" s="317"/>
      <c r="K6" s="317"/>
    </row>
    <row r="7" customFormat="false" ht="21.75" hidden="false" customHeight="true" outlineLevel="0" collapsed="false">
      <c r="A7" s="94" t="s">
        <v>188</v>
      </c>
      <c r="B7" s="268" t="n">
        <v>55800</v>
      </c>
      <c r="C7" s="105" t="n">
        <v>33763</v>
      </c>
      <c r="D7" s="105" t="n">
        <v>14901</v>
      </c>
      <c r="E7" s="105" t="n">
        <v>12589</v>
      </c>
      <c r="F7" s="105" t="n">
        <v>6273</v>
      </c>
      <c r="G7" s="305"/>
      <c r="H7" s="317"/>
      <c r="I7" s="317"/>
      <c r="J7" s="317"/>
      <c r="K7" s="317"/>
    </row>
    <row r="8" customFormat="false" ht="21.75" hidden="false" customHeight="true" outlineLevel="0" collapsed="false">
      <c r="A8" s="94" t="s">
        <v>189</v>
      </c>
      <c r="B8" s="268" t="n">
        <v>61176</v>
      </c>
      <c r="C8" s="105" t="n">
        <v>30255</v>
      </c>
      <c r="D8" s="105" t="n">
        <v>12985</v>
      </c>
      <c r="E8" s="105" t="n">
        <v>11408</v>
      </c>
      <c r="F8" s="105" t="n">
        <v>5862</v>
      </c>
      <c r="G8" s="305"/>
      <c r="H8" s="317"/>
      <c r="I8" s="317"/>
      <c r="J8" s="317"/>
      <c r="K8" s="317"/>
    </row>
    <row r="9" s="317" customFormat="true" ht="21.75" hidden="false" customHeight="true" outlineLevel="0" collapsed="false">
      <c r="A9" s="94" t="s">
        <v>190</v>
      </c>
      <c r="B9" s="268" t="n">
        <v>56152</v>
      </c>
      <c r="C9" s="105" t="n">
        <v>26630</v>
      </c>
      <c r="D9" s="105" t="n">
        <v>10312</v>
      </c>
      <c r="E9" s="105" t="n">
        <v>10383</v>
      </c>
      <c r="F9" s="105" t="n">
        <v>5935</v>
      </c>
      <c r="G9" s="305"/>
      <c r="H9" s="511"/>
    </row>
    <row r="10" customFormat="false" ht="21.75" hidden="false" customHeight="true" outlineLevel="0" collapsed="false">
      <c r="A10" s="512" t="s">
        <v>294</v>
      </c>
      <c r="B10" s="513" t="n">
        <v>57823</v>
      </c>
      <c r="C10" s="514" t="n">
        <v>27875</v>
      </c>
      <c r="D10" s="514" t="n">
        <v>11365</v>
      </c>
      <c r="E10" s="514" t="n">
        <v>10916</v>
      </c>
      <c r="F10" s="514" t="n">
        <v>5594</v>
      </c>
      <c r="G10" s="515"/>
      <c r="H10" s="516"/>
    </row>
    <row r="11" customFormat="false" ht="21.75" hidden="false" customHeight="true" outlineLevel="0" collapsed="false">
      <c r="A11" s="94" t="s">
        <v>295</v>
      </c>
      <c r="B11" s="268" t="n">
        <v>3367</v>
      </c>
      <c r="C11" s="105" t="n">
        <v>1135</v>
      </c>
      <c r="D11" s="105" t="n">
        <v>573</v>
      </c>
      <c r="E11" s="105" t="n">
        <v>562</v>
      </c>
      <c r="F11" s="106" t="s">
        <v>45</v>
      </c>
      <c r="G11" s="515"/>
      <c r="H11" s="516"/>
    </row>
    <row r="12" customFormat="false" ht="21.75" hidden="false" customHeight="true" outlineLevel="0" collapsed="false">
      <c r="A12" s="94" t="s">
        <v>296</v>
      </c>
      <c r="B12" s="268" t="n">
        <v>3401</v>
      </c>
      <c r="C12" s="105" t="n">
        <v>1347</v>
      </c>
      <c r="D12" s="105" t="n">
        <v>703</v>
      </c>
      <c r="E12" s="105" t="n">
        <v>644</v>
      </c>
      <c r="F12" s="106" t="s">
        <v>45</v>
      </c>
      <c r="G12" s="515"/>
      <c r="H12" s="516"/>
    </row>
    <row r="13" customFormat="false" ht="21.75" hidden="false" customHeight="true" outlineLevel="0" collapsed="false">
      <c r="A13" s="94" t="s">
        <v>297</v>
      </c>
      <c r="B13" s="268" t="n">
        <v>5259</v>
      </c>
      <c r="C13" s="105" t="n">
        <v>3973</v>
      </c>
      <c r="D13" s="105" t="n">
        <v>839</v>
      </c>
      <c r="E13" s="105" t="n">
        <v>699</v>
      </c>
      <c r="F13" s="105" t="n">
        <v>2435</v>
      </c>
      <c r="G13" s="515"/>
      <c r="H13" s="516"/>
    </row>
    <row r="14" customFormat="false" ht="21.75" hidden="false" customHeight="true" outlineLevel="0" collapsed="false">
      <c r="A14" s="94" t="s">
        <v>298</v>
      </c>
      <c r="B14" s="268" t="n">
        <v>5874</v>
      </c>
      <c r="C14" s="105" t="n">
        <v>2659</v>
      </c>
      <c r="D14" s="105" t="n">
        <v>1170</v>
      </c>
      <c r="E14" s="105" t="n">
        <v>1489</v>
      </c>
      <c r="F14" s="106" t="s">
        <v>45</v>
      </c>
      <c r="G14" s="515"/>
      <c r="H14" s="516"/>
    </row>
    <row r="15" customFormat="false" ht="21.75" hidden="false" customHeight="true" outlineLevel="0" collapsed="false">
      <c r="A15" s="94" t="s">
        <v>299</v>
      </c>
      <c r="B15" s="268" t="n">
        <v>10231</v>
      </c>
      <c r="C15" s="105" t="n">
        <v>5771</v>
      </c>
      <c r="D15" s="105" t="n">
        <v>2716</v>
      </c>
      <c r="E15" s="105" t="n">
        <v>3055</v>
      </c>
      <c r="F15" s="106" t="s">
        <v>45</v>
      </c>
      <c r="G15" s="515"/>
      <c r="H15" s="516"/>
    </row>
    <row r="16" customFormat="false" ht="21.75" hidden="false" customHeight="true" outlineLevel="0" collapsed="false">
      <c r="A16" s="94" t="s">
        <v>300</v>
      </c>
      <c r="B16" s="268" t="n">
        <v>4332</v>
      </c>
      <c r="C16" s="105" t="n">
        <v>1986</v>
      </c>
      <c r="D16" s="105" t="n">
        <v>1047</v>
      </c>
      <c r="E16" s="105" t="n">
        <v>939</v>
      </c>
      <c r="F16" s="106" t="s">
        <v>45</v>
      </c>
      <c r="G16" s="515"/>
      <c r="H16" s="516"/>
    </row>
    <row r="17" customFormat="false" ht="21.75" hidden="false" customHeight="true" outlineLevel="0" collapsed="false">
      <c r="A17" s="94" t="s">
        <v>301</v>
      </c>
      <c r="B17" s="268" t="n">
        <v>4222</v>
      </c>
      <c r="C17" s="105" t="n">
        <v>1988</v>
      </c>
      <c r="D17" s="105" t="n">
        <v>568</v>
      </c>
      <c r="E17" s="105" t="n">
        <v>509</v>
      </c>
      <c r="F17" s="105" t="n">
        <v>911</v>
      </c>
      <c r="G17" s="515"/>
      <c r="H17" s="516"/>
    </row>
    <row r="18" customFormat="false" ht="21.75" hidden="false" customHeight="true" outlineLevel="0" collapsed="false">
      <c r="A18" s="94" t="s">
        <v>302</v>
      </c>
      <c r="B18" s="268" t="n">
        <v>3596</v>
      </c>
      <c r="C18" s="105" t="n">
        <v>1507</v>
      </c>
      <c r="D18" s="105" t="n">
        <v>839</v>
      </c>
      <c r="E18" s="105" t="n">
        <v>668</v>
      </c>
      <c r="F18" s="106" t="s">
        <v>45</v>
      </c>
      <c r="G18" s="515"/>
      <c r="H18" s="516"/>
    </row>
    <row r="19" customFormat="false" ht="21.75" hidden="false" customHeight="true" outlineLevel="0" collapsed="false">
      <c r="A19" s="94" t="s">
        <v>303</v>
      </c>
      <c r="B19" s="268" t="n">
        <v>3732</v>
      </c>
      <c r="C19" s="105" t="n">
        <v>1454</v>
      </c>
      <c r="D19" s="105" t="n">
        <v>523</v>
      </c>
      <c r="E19" s="105" t="n">
        <v>392</v>
      </c>
      <c r="F19" s="105" t="n">
        <v>539</v>
      </c>
      <c r="G19" s="515"/>
      <c r="H19" s="516"/>
    </row>
    <row r="20" customFormat="false" ht="21.75" hidden="false" customHeight="true" outlineLevel="0" collapsed="false">
      <c r="A20" s="393" t="s">
        <v>304</v>
      </c>
      <c r="B20" s="268" t="n">
        <v>4645</v>
      </c>
      <c r="C20" s="105" t="n">
        <v>2275</v>
      </c>
      <c r="D20" s="105" t="n">
        <v>687</v>
      </c>
      <c r="E20" s="105" t="n">
        <v>603</v>
      </c>
      <c r="F20" s="105" t="n">
        <v>985</v>
      </c>
      <c r="G20" s="515"/>
      <c r="H20" s="516"/>
    </row>
    <row r="21" customFormat="false" ht="21.75" hidden="false" customHeight="true" outlineLevel="0" collapsed="false">
      <c r="A21" s="94" t="s">
        <v>305</v>
      </c>
      <c r="B21" s="268" t="n">
        <v>4515</v>
      </c>
      <c r="C21" s="105" t="n">
        <v>1967</v>
      </c>
      <c r="D21" s="105" t="n">
        <v>770</v>
      </c>
      <c r="E21" s="105" t="n">
        <v>473</v>
      </c>
      <c r="F21" s="105" t="n">
        <v>724</v>
      </c>
      <c r="G21" s="515"/>
      <c r="H21" s="516"/>
    </row>
    <row r="22" customFormat="false" ht="21.75" hidden="false" customHeight="true" outlineLevel="0" collapsed="false">
      <c r="A22" s="95" t="s">
        <v>306</v>
      </c>
      <c r="B22" s="270" t="n">
        <v>4649</v>
      </c>
      <c r="C22" s="108" t="n">
        <v>1813</v>
      </c>
      <c r="D22" s="108" t="n">
        <v>930</v>
      </c>
      <c r="E22" s="108" t="n">
        <v>883</v>
      </c>
      <c r="F22" s="106" t="s">
        <v>45</v>
      </c>
      <c r="G22" s="515"/>
      <c r="H22" s="516"/>
    </row>
    <row r="23" s="519" customFormat="true" ht="12" hidden="false" customHeight="true" outlineLevel="0" collapsed="false">
      <c r="A23" s="517" t="s">
        <v>447</v>
      </c>
      <c r="B23" s="517"/>
      <c r="C23" s="517"/>
      <c r="D23" s="517"/>
      <c r="E23" s="517"/>
      <c r="F23" s="517"/>
      <c r="G23" s="518"/>
    </row>
    <row r="24" customFormat="false" ht="13.5" hidden="false" customHeight="false" outlineLevel="0" collapsed="false">
      <c r="A24" s="520"/>
      <c r="B24" s="521"/>
      <c r="C24" s="521"/>
      <c r="D24" s="521"/>
      <c r="E24" s="521"/>
      <c r="F24" s="521"/>
    </row>
    <row r="25" customFormat="false" ht="13.5" hidden="false" customHeight="false" outlineLevel="0" collapsed="false">
      <c r="B25" s="516"/>
      <c r="C25" s="516"/>
      <c r="D25" s="516"/>
      <c r="E25" s="516"/>
      <c r="F25" s="516"/>
    </row>
    <row r="26" customFormat="false" ht="13.5" hidden="false" customHeight="false" outlineLevel="0" collapsed="false">
      <c r="B26" s="522"/>
      <c r="C26" s="523"/>
    </row>
    <row r="27" customFormat="false" ht="13.5" hidden="false" customHeight="false" outlineLevel="0" collapsed="false">
      <c r="B27" s="522"/>
      <c r="C27" s="523"/>
    </row>
    <row r="28" customFormat="false" ht="13.5" hidden="false" customHeight="false" outlineLevel="0" collapsed="false">
      <c r="B28" s="522"/>
      <c r="C28" s="523"/>
    </row>
    <row r="29" customFormat="false" ht="13.5" hidden="false" customHeight="false" outlineLevel="0" collapsed="false">
      <c r="B29" s="522"/>
      <c r="C29" s="523"/>
    </row>
    <row r="30" customFormat="false" ht="13.5" hidden="false" customHeight="false" outlineLevel="0" collapsed="false">
      <c r="B30" s="522"/>
      <c r="C30" s="523"/>
    </row>
    <row r="31" customFormat="false" ht="13.5" hidden="false" customHeight="false" outlineLevel="0" collapsed="false">
      <c r="B31" s="522"/>
      <c r="C31" s="523"/>
    </row>
    <row r="32" customFormat="false" ht="13.5" hidden="false" customHeight="false" outlineLevel="0" collapsed="false">
      <c r="B32" s="522"/>
      <c r="C32" s="523"/>
    </row>
    <row r="33" customFormat="false" ht="13.5" hidden="false" customHeight="false" outlineLevel="0" collapsed="false">
      <c r="B33" s="522"/>
      <c r="C33" s="523"/>
    </row>
    <row r="34" customFormat="false" ht="13.5" hidden="false" customHeight="false" outlineLevel="0" collapsed="false">
      <c r="B34" s="522"/>
      <c r="C34" s="523"/>
    </row>
    <row r="35" customFormat="false" ht="13.5" hidden="false" customHeight="false" outlineLevel="0" collapsed="false">
      <c r="B35" s="522"/>
      <c r="C35" s="523"/>
    </row>
    <row r="36" customFormat="false" ht="13.5" hidden="false" customHeight="false" outlineLevel="0" collapsed="false">
      <c r="B36" s="522"/>
      <c r="C36" s="523"/>
    </row>
    <row r="37" customFormat="false" ht="13.5" hidden="false" customHeight="false" outlineLevel="0" collapsed="false">
      <c r="B37" s="522"/>
      <c r="C37" s="523"/>
    </row>
  </sheetData>
  <mergeCells count="8">
    <mergeCell ref="A1:F1"/>
    <mergeCell ref="A3:A5"/>
    <mergeCell ref="B3:B5"/>
    <mergeCell ref="C3:F3"/>
    <mergeCell ref="C4:C5"/>
    <mergeCell ref="D4:E4"/>
    <mergeCell ref="F4:F5"/>
    <mergeCell ref="A23:F23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10.9921875" defaultRowHeight="19.5" zeroHeight="false" outlineLevelRow="0" outlineLevelCol="0"/>
  <cols>
    <col collapsed="false" customWidth="true" hidden="false" outlineLevel="0" max="1" min="1" style="524" width="11.62"/>
    <col collapsed="false" customWidth="true" hidden="false" outlineLevel="0" max="2" min="2" style="289" width="10.62"/>
    <col collapsed="false" customWidth="true" hidden="false" outlineLevel="0" max="7" min="3" style="1" width="13.12"/>
    <col collapsed="false" customWidth="false" hidden="false" outlineLevel="0" max="257" min="8" style="1" width="10.99"/>
  </cols>
  <sheetData>
    <row r="1" s="3" customFormat="true" ht="15.75" hidden="false" customHeight="true" outlineLevel="0" collapsed="false">
      <c r="A1" s="78" t="s">
        <v>448</v>
      </c>
      <c r="B1" s="78"/>
      <c r="C1" s="78"/>
      <c r="D1" s="78"/>
      <c r="E1" s="78"/>
      <c r="F1" s="78"/>
      <c r="G1" s="78"/>
    </row>
    <row r="2" s="7" customFormat="true" ht="12" hidden="false" customHeight="true" outlineLevel="0" collapsed="false">
      <c r="A2" s="80" t="s">
        <v>60</v>
      </c>
      <c r="B2" s="525"/>
      <c r="C2" s="81"/>
      <c r="D2" s="525"/>
      <c r="E2" s="81"/>
      <c r="F2" s="526"/>
      <c r="G2" s="527" t="s">
        <v>449</v>
      </c>
      <c r="H2" s="279"/>
    </row>
    <row r="3" s="13" customFormat="true" ht="27" hidden="false" customHeight="true" outlineLevel="0" collapsed="false">
      <c r="A3" s="389" t="s">
        <v>450</v>
      </c>
      <c r="B3" s="149" t="s">
        <v>451</v>
      </c>
      <c r="C3" s="149" t="s">
        <v>187</v>
      </c>
      <c r="D3" s="149" t="s">
        <v>200</v>
      </c>
      <c r="E3" s="149" t="s">
        <v>201</v>
      </c>
      <c r="F3" s="149" t="s">
        <v>226</v>
      </c>
      <c r="G3" s="149" t="s">
        <v>227</v>
      </c>
      <c r="H3" s="104"/>
    </row>
    <row r="4" s="88" customFormat="true" ht="17.1" hidden="false" customHeight="true" outlineLevel="0" collapsed="false">
      <c r="A4" s="528" t="s">
        <v>452</v>
      </c>
      <c r="B4" s="529" t="s">
        <v>453</v>
      </c>
      <c r="C4" s="297" t="n">
        <v>6227</v>
      </c>
      <c r="D4" s="297" t="n">
        <v>7263</v>
      </c>
      <c r="E4" s="297" t="n">
        <v>6964</v>
      </c>
      <c r="F4" s="297" t="n">
        <v>6729</v>
      </c>
      <c r="G4" s="297" t="n">
        <v>8236</v>
      </c>
      <c r="H4" s="92"/>
    </row>
    <row r="5" s="88" customFormat="true" ht="17.1" hidden="false" customHeight="true" outlineLevel="0" collapsed="false">
      <c r="A5" s="528" t="s">
        <v>454</v>
      </c>
      <c r="B5" s="530" t="s">
        <v>455</v>
      </c>
      <c r="C5" s="106" t="n">
        <v>13883</v>
      </c>
      <c r="D5" s="106" t="n">
        <v>14474</v>
      </c>
      <c r="E5" s="106" t="n">
        <v>11769</v>
      </c>
      <c r="F5" s="106" t="n">
        <v>9706</v>
      </c>
      <c r="G5" s="106" t="n">
        <v>9559</v>
      </c>
      <c r="H5" s="92"/>
    </row>
    <row r="6" s="88" customFormat="true" ht="17.1" hidden="false" customHeight="true" outlineLevel="0" collapsed="false">
      <c r="A6" s="528" t="s">
        <v>456</v>
      </c>
      <c r="B6" s="530" t="s">
        <v>457</v>
      </c>
      <c r="C6" s="106" t="n">
        <v>15451</v>
      </c>
      <c r="D6" s="106" t="n">
        <v>14841</v>
      </c>
      <c r="E6" s="106" t="n">
        <v>12779</v>
      </c>
      <c r="F6" s="106" t="n">
        <v>14254</v>
      </c>
      <c r="G6" s="106" t="n">
        <v>12070</v>
      </c>
      <c r="H6" s="92"/>
    </row>
    <row r="7" s="88" customFormat="true" ht="17.1" hidden="false" customHeight="true" outlineLevel="0" collapsed="false">
      <c r="A7" s="528" t="s">
        <v>458</v>
      </c>
      <c r="B7" s="530" t="s">
        <v>459</v>
      </c>
      <c r="C7" s="106" t="n">
        <v>16038</v>
      </c>
      <c r="D7" s="106" t="n">
        <v>13579</v>
      </c>
      <c r="E7" s="106" t="n">
        <v>11768</v>
      </c>
      <c r="F7" s="106" t="n">
        <v>10946</v>
      </c>
      <c r="G7" s="106" t="n">
        <v>11600</v>
      </c>
    </row>
    <row r="8" s="88" customFormat="true" ht="17.1" hidden="false" customHeight="true" outlineLevel="0" collapsed="false">
      <c r="A8" s="528" t="s">
        <v>460</v>
      </c>
      <c r="B8" s="530" t="s">
        <v>461</v>
      </c>
      <c r="C8" s="106" t="n">
        <v>9335</v>
      </c>
      <c r="D8" s="106" t="n">
        <v>8942</v>
      </c>
      <c r="E8" s="106" t="n">
        <v>7985</v>
      </c>
      <c r="F8" s="106" t="n">
        <v>7716</v>
      </c>
      <c r="G8" s="106" t="n">
        <v>7892</v>
      </c>
    </row>
    <row r="9" s="88" customFormat="true" ht="17.1" hidden="false" customHeight="true" outlineLevel="0" collapsed="false">
      <c r="A9" s="528" t="s">
        <v>462</v>
      </c>
      <c r="B9" s="530" t="s">
        <v>463</v>
      </c>
      <c r="C9" s="106" t="n">
        <v>3016</v>
      </c>
      <c r="D9" s="106" t="n">
        <v>2576</v>
      </c>
      <c r="E9" s="106" t="n">
        <v>2341</v>
      </c>
      <c r="F9" s="106" t="n">
        <v>2512</v>
      </c>
      <c r="G9" s="106" t="n">
        <v>7206</v>
      </c>
    </row>
    <row r="10" s="88" customFormat="true" ht="17.1" hidden="false" customHeight="true" outlineLevel="0" collapsed="false">
      <c r="A10" s="528" t="s">
        <v>464</v>
      </c>
      <c r="B10" s="530" t="s">
        <v>465</v>
      </c>
      <c r="C10" s="106" t="n">
        <v>3936</v>
      </c>
      <c r="D10" s="106" t="n">
        <v>4728</v>
      </c>
      <c r="E10" s="106" t="n">
        <v>3790</v>
      </c>
      <c r="F10" s="106" t="n">
        <v>3890</v>
      </c>
      <c r="G10" s="106" t="n">
        <v>3537</v>
      </c>
    </row>
    <row r="11" s="88" customFormat="true" ht="17.1" hidden="false" customHeight="true" outlineLevel="0" collapsed="false">
      <c r="A11" s="528" t="s">
        <v>466</v>
      </c>
      <c r="B11" s="530" t="s">
        <v>467</v>
      </c>
      <c r="C11" s="106" t="n">
        <v>7524</v>
      </c>
      <c r="D11" s="106" t="n">
        <v>6650</v>
      </c>
      <c r="E11" s="106" t="n">
        <v>7683</v>
      </c>
      <c r="F11" s="106" t="n">
        <v>7803</v>
      </c>
      <c r="G11" s="106" t="n">
        <v>8847</v>
      </c>
    </row>
    <row r="12" s="88" customFormat="true" ht="17.1" hidden="false" customHeight="true" outlineLevel="0" collapsed="false">
      <c r="A12" s="528" t="s">
        <v>468</v>
      </c>
      <c r="B12" s="530" t="s">
        <v>467</v>
      </c>
      <c r="C12" s="106" t="n">
        <v>9681</v>
      </c>
      <c r="D12" s="106" t="n">
        <v>10433</v>
      </c>
      <c r="E12" s="106" t="n">
        <v>9354</v>
      </c>
      <c r="F12" s="106" t="n">
        <v>10938</v>
      </c>
      <c r="G12" s="106" t="n">
        <v>12437</v>
      </c>
    </row>
    <row r="13" s="88" customFormat="true" ht="17.1" hidden="false" customHeight="true" outlineLevel="0" collapsed="false">
      <c r="A13" s="528" t="s">
        <v>469</v>
      </c>
      <c r="B13" s="530" t="s">
        <v>470</v>
      </c>
      <c r="C13" s="106" t="n">
        <v>3340</v>
      </c>
      <c r="D13" s="106" t="n">
        <v>3592</v>
      </c>
      <c r="E13" s="106" t="n">
        <v>3722</v>
      </c>
      <c r="F13" s="106" t="n">
        <v>3768</v>
      </c>
      <c r="G13" s="106" t="n">
        <v>3923</v>
      </c>
    </row>
    <row r="14" s="88" customFormat="true" ht="17.1" hidden="false" customHeight="true" outlineLevel="0" collapsed="false">
      <c r="A14" s="528" t="s">
        <v>471</v>
      </c>
      <c r="B14" s="530" t="s">
        <v>470</v>
      </c>
      <c r="C14" s="106" t="n">
        <v>10486</v>
      </c>
      <c r="D14" s="106" t="n">
        <v>10004</v>
      </c>
      <c r="E14" s="106" t="n">
        <v>7493</v>
      </c>
      <c r="F14" s="106" t="n">
        <v>7520</v>
      </c>
      <c r="G14" s="106" t="n">
        <v>6994</v>
      </c>
    </row>
    <row r="15" s="88" customFormat="true" ht="17.1" hidden="false" customHeight="true" outlineLevel="0" collapsed="false">
      <c r="A15" s="528" t="s">
        <v>472</v>
      </c>
      <c r="B15" s="530" t="s">
        <v>473</v>
      </c>
      <c r="C15" s="106" t="n">
        <v>14525</v>
      </c>
      <c r="D15" s="106" t="n">
        <v>13879</v>
      </c>
      <c r="E15" s="106" t="n">
        <v>14548</v>
      </c>
      <c r="F15" s="106" t="n">
        <v>14898</v>
      </c>
      <c r="G15" s="106" t="n">
        <v>14147</v>
      </c>
    </row>
    <row r="16" s="88" customFormat="true" ht="17.1" hidden="false" customHeight="true" outlineLevel="0" collapsed="false">
      <c r="A16" s="528" t="s">
        <v>474</v>
      </c>
      <c r="B16" s="530" t="s">
        <v>473</v>
      </c>
      <c r="C16" s="106" t="n">
        <v>8070</v>
      </c>
      <c r="D16" s="106" t="n">
        <v>7907</v>
      </c>
      <c r="E16" s="106" t="n">
        <v>6869</v>
      </c>
      <c r="F16" s="106" t="n">
        <v>7710</v>
      </c>
      <c r="G16" s="106" t="n">
        <v>7972</v>
      </c>
    </row>
    <row r="17" s="88" customFormat="true" ht="17.1" hidden="false" customHeight="true" outlineLevel="0" collapsed="false">
      <c r="A17" s="528" t="s">
        <v>475</v>
      </c>
      <c r="B17" s="530" t="s">
        <v>476</v>
      </c>
      <c r="C17" s="106" t="n">
        <v>6050</v>
      </c>
      <c r="D17" s="106" t="n">
        <v>4079</v>
      </c>
      <c r="E17" s="106" t="n">
        <v>6336</v>
      </c>
      <c r="F17" s="106" t="n">
        <v>5827</v>
      </c>
      <c r="G17" s="106" t="n">
        <v>5706</v>
      </c>
    </row>
    <row r="18" s="88" customFormat="true" ht="17.1" hidden="false" customHeight="true" outlineLevel="0" collapsed="false">
      <c r="A18" s="528" t="s">
        <v>477</v>
      </c>
      <c r="B18" s="530" t="s">
        <v>476</v>
      </c>
      <c r="C18" s="106" t="n">
        <v>4948</v>
      </c>
      <c r="D18" s="106" t="n">
        <v>5025</v>
      </c>
      <c r="E18" s="106" t="n">
        <v>3953</v>
      </c>
      <c r="F18" s="106" t="n">
        <v>3829</v>
      </c>
      <c r="G18" s="106" t="n">
        <v>4831</v>
      </c>
    </row>
    <row r="19" s="88" customFormat="true" ht="17.1" hidden="false" customHeight="true" outlineLevel="0" collapsed="false">
      <c r="A19" s="528" t="s">
        <v>478</v>
      </c>
      <c r="B19" s="530" t="s">
        <v>479</v>
      </c>
      <c r="C19" s="106" t="n">
        <v>6190</v>
      </c>
      <c r="D19" s="106" t="n">
        <v>5641</v>
      </c>
      <c r="E19" s="106" t="n">
        <v>6113</v>
      </c>
      <c r="F19" s="106" t="n">
        <v>7072</v>
      </c>
      <c r="G19" s="106" t="n">
        <v>7549</v>
      </c>
    </row>
    <row r="20" s="88" customFormat="true" ht="17.1" hidden="false" customHeight="true" outlineLevel="0" collapsed="false">
      <c r="A20" s="528" t="s">
        <v>480</v>
      </c>
      <c r="B20" s="530" t="s">
        <v>481</v>
      </c>
      <c r="C20" s="106" t="n">
        <v>7169</v>
      </c>
      <c r="D20" s="106" t="n">
        <v>6489</v>
      </c>
      <c r="E20" s="106" t="n">
        <v>3981</v>
      </c>
      <c r="F20" s="106" t="n">
        <v>3610</v>
      </c>
      <c r="G20" s="106" t="n">
        <v>3794</v>
      </c>
    </row>
    <row r="21" s="88" customFormat="true" ht="17.1" hidden="false" customHeight="true" outlineLevel="0" collapsed="false">
      <c r="A21" s="528" t="s">
        <v>482</v>
      </c>
      <c r="B21" s="530" t="s">
        <v>483</v>
      </c>
      <c r="C21" s="106" t="n">
        <v>8912</v>
      </c>
      <c r="D21" s="106" t="n">
        <v>9601</v>
      </c>
      <c r="E21" s="106" t="n">
        <v>7423</v>
      </c>
      <c r="F21" s="106" t="n">
        <v>8680</v>
      </c>
      <c r="G21" s="106" t="n">
        <v>9696</v>
      </c>
    </row>
    <row r="22" s="88" customFormat="true" ht="17.1" hidden="false" customHeight="true" outlineLevel="0" collapsed="false">
      <c r="A22" s="528" t="s">
        <v>484</v>
      </c>
      <c r="B22" s="530" t="s">
        <v>485</v>
      </c>
      <c r="C22" s="106" t="n">
        <v>15900</v>
      </c>
      <c r="D22" s="106" t="n">
        <v>15972</v>
      </c>
      <c r="E22" s="106" t="n">
        <v>12226</v>
      </c>
      <c r="F22" s="106" t="n">
        <v>9244</v>
      </c>
      <c r="G22" s="106" t="n">
        <v>9181</v>
      </c>
    </row>
    <row r="23" s="88" customFormat="true" ht="17.1" hidden="false" customHeight="true" outlineLevel="0" collapsed="false">
      <c r="A23" s="528" t="s">
        <v>486</v>
      </c>
      <c r="B23" s="530" t="s">
        <v>487</v>
      </c>
      <c r="C23" s="106" t="n">
        <v>4873</v>
      </c>
      <c r="D23" s="106" t="n">
        <v>5994</v>
      </c>
      <c r="E23" s="106" t="n">
        <v>5958</v>
      </c>
      <c r="F23" s="106" t="n">
        <v>5241</v>
      </c>
      <c r="G23" s="106" t="n">
        <v>5262</v>
      </c>
    </row>
    <row r="24" s="88" customFormat="true" ht="17.1" hidden="false" customHeight="true" outlineLevel="0" collapsed="false">
      <c r="A24" s="528" t="s">
        <v>488</v>
      </c>
      <c r="B24" s="530" t="s">
        <v>489</v>
      </c>
      <c r="C24" s="106" t="n">
        <v>10183</v>
      </c>
      <c r="D24" s="106" t="n">
        <v>10277</v>
      </c>
      <c r="E24" s="106" t="n">
        <v>7947</v>
      </c>
      <c r="F24" s="106" t="n">
        <v>7701</v>
      </c>
      <c r="G24" s="106" t="n">
        <v>7777</v>
      </c>
    </row>
    <row r="25" s="88" customFormat="true" ht="17.1" hidden="false" customHeight="true" outlineLevel="0" collapsed="false">
      <c r="A25" s="528" t="s">
        <v>490</v>
      </c>
      <c r="B25" s="530" t="s">
        <v>489</v>
      </c>
      <c r="C25" s="106" t="n">
        <v>12369</v>
      </c>
      <c r="D25" s="106" t="n">
        <v>12163</v>
      </c>
      <c r="E25" s="106" t="n">
        <v>10135</v>
      </c>
      <c r="F25" s="106" t="n">
        <v>8492</v>
      </c>
      <c r="G25" s="106" t="n">
        <v>6675</v>
      </c>
    </row>
    <row r="26" s="88" customFormat="true" ht="17.1" hidden="false" customHeight="true" outlineLevel="0" collapsed="false">
      <c r="A26" s="528" t="s">
        <v>491</v>
      </c>
      <c r="B26" s="530" t="s">
        <v>492</v>
      </c>
      <c r="C26" s="106" t="n">
        <v>10165</v>
      </c>
      <c r="D26" s="106" t="n">
        <v>9630</v>
      </c>
      <c r="E26" s="106" t="n">
        <v>9040</v>
      </c>
      <c r="F26" s="106" t="n">
        <v>9468</v>
      </c>
      <c r="G26" s="106" t="n">
        <v>8440</v>
      </c>
    </row>
    <row r="27" s="88" customFormat="true" ht="17.1" hidden="false" customHeight="true" outlineLevel="0" collapsed="false">
      <c r="A27" s="528" t="s">
        <v>493</v>
      </c>
      <c r="B27" s="530" t="s">
        <v>492</v>
      </c>
      <c r="C27" s="106" t="n">
        <v>6031</v>
      </c>
      <c r="D27" s="106" t="n">
        <v>6571</v>
      </c>
      <c r="E27" s="106" t="n">
        <v>5798</v>
      </c>
      <c r="F27" s="106" t="n">
        <v>5467</v>
      </c>
      <c r="G27" s="106" t="n">
        <v>5077</v>
      </c>
    </row>
    <row r="28" s="88" customFormat="true" ht="17.1" hidden="false" customHeight="true" outlineLevel="0" collapsed="false">
      <c r="A28" s="528" t="s">
        <v>494</v>
      </c>
      <c r="B28" s="530" t="s">
        <v>495</v>
      </c>
      <c r="C28" s="106" t="n">
        <v>10545</v>
      </c>
      <c r="D28" s="106" t="n">
        <v>10256</v>
      </c>
      <c r="E28" s="106" t="n">
        <v>8258</v>
      </c>
      <c r="F28" s="106" t="n">
        <v>8478</v>
      </c>
      <c r="G28" s="106" t="n">
        <v>9066</v>
      </c>
    </row>
    <row r="29" s="88" customFormat="true" ht="17.1" hidden="false" customHeight="true" outlineLevel="0" collapsed="false">
      <c r="A29" s="528" t="s">
        <v>496</v>
      </c>
      <c r="B29" s="530" t="s">
        <v>495</v>
      </c>
      <c r="C29" s="106" t="n">
        <v>10850</v>
      </c>
      <c r="D29" s="106" t="n">
        <v>11393</v>
      </c>
      <c r="E29" s="106" t="n">
        <v>10208</v>
      </c>
      <c r="F29" s="106" t="n">
        <v>9014</v>
      </c>
      <c r="G29" s="106" t="n">
        <v>8057</v>
      </c>
    </row>
    <row r="30" s="88" customFormat="true" ht="17.1" hidden="false" customHeight="true" outlineLevel="0" collapsed="false">
      <c r="A30" s="528" t="s">
        <v>497</v>
      </c>
      <c r="B30" s="530" t="s">
        <v>498</v>
      </c>
      <c r="C30" s="106" t="n">
        <v>16771</v>
      </c>
      <c r="D30" s="106" t="n">
        <v>17010</v>
      </c>
      <c r="E30" s="106" t="n">
        <v>17368</v>
      </c>
      <c r="F30" s="106" t="n">
        <v>14516</v>
      </c>
      <c r="G30" s="106" t="n">
        <v>15792</v>
      </c>
    </row>
    <row r="31" s="88" customFormat="true" ht="17.1" hidden="false" customHeight="true" outlineLevel="0" collapsed="false">
      <c r="A31" s="528" t="s">
        <v>499</v>
      </c>
      <c r="B31" s="530" t="s">
        <v>498</v>
      </c>
      <c r="C31" s="106" t="n">
        <v>5628</v>
      </c>
      <c r="D31" s="106" t="n">
        <v>4770</v>
      </c>
      <c r="E31" s="106" t="n">
        <v>4817</v>
      </c>
      <c r="F31" s="106" t="n">
        <v>4613</v>
      </c>
      <c r="G31" s="106" t="n">
        <v>4160</v>
      </c>
    </row>
    <row r="32" s="88" customFormat="true" ht="17.1" hidden="false" customHeight="true" outlineLevel="0" collapsed="false">
      <c r="A32" s="382" t="s">
        <v>500</v>
      </c>
      <c r="B32" s="530" t="s">
        <v>501</v>
      </c>
      <c r="C32" s="106" t="n">
        <v>5518</v>
      </c>
      <c r="D32" s="106" t="n">
        <v>7831</v>
      </c>
      <c r="E32" s="106" t="n">
        <v>7747</v>
      </c>
      <c r="F32" s="106" t="n">
        <v>8550</v>
      </c>
      <c r="G32" s="106" t="n">
        <v>8344</v>
      </c>
    </row>
    <row r="33" s="88" customFormat="true" ht="17.1" hidden="false" customHeight="true" outlineLevel="0" collapsed="false">
      <c r="A33" s="382" t="s">
        <v>502</v>
      </c>
      <c r="B33" s="530" t="s">
        <v>503</v>
      </c>
      <c r="C33" s="106" t="n">
        <v>12850</v>
      </c>
      <c r="D33" s="106" t="n">
        <v>11476</v>
      </c>
      <c r="E33" s="106" t="n">
        <v>9662</v>
      </c>
      <c r="F33" s="106" t="n">
        <v>8953</v>
      </c>
      <c r="G33" s="106" t="n">
        <v>10236</v>
      </c>
    </row>
    <row r="34" s="88" customFormat="true" ht="17.1" hidden="false" customHeight="true" outlineLevel="0" collapsed="false">
      <c r="A34" s="528" t="s">
        <v>504</v>
      </c>
      <c r="B34" s="530" t="s">
        <v>505</v>
      </c>
      <c r="C34" s="106" t="n">
        <v>10381</v>
      </c>
      <c r="D34" s="106" t="n">
        <v>10720</v>
      </c>
      <c r="E34" s="106" t="n">
        <v>9750</v>
      </c>
      <c r="F34" s="106" t="n">
        <v>9596</v>
      </c>
      <c r="G34" s="106" t="n">
        <v>9898</v>
      </c>
    </row>
    <row r="35" s="88" customFormat="true" ht="17.1" hidden="false" customHeight="true" outlineLevel="0" collapsed="false">
      <c r="A35" s="528" t="s">
        <v>506</v>
      </c>
      <c r="B35" s="530" t="s">
        <v>507</v>
      </c>
      <c r="C35" s="106" t="n">
        <v>3627</v>
      </c>
      <c r="D35" s="106" t="n">
        <v>3868</v>
      </c>
      <c r="E35" s="106" t="n">
        <v>3765</v>
      </c>
      <c r="F35" s="106" t="n">
        <v>3595</v>
      </c>
      <c r="G35" s="106" t="n">
        <v>3408</v>
      </c>
    </row>
    <row r="36" s="88" customFormat="true" ht="17.1" hidden="false" customHeight="true" outlineLevel="0" collapsed="false">
      <c r="A36" s="528" t="s">
        <v>508</v>
      </c>
      <c r="B36" s="530" t="s">
        <v>509</v>
      </c>
      <c r="C36" s="106" t="n">
        <v>12339</v>
      </c>
      <c r="D36" s="106" t="n">
        <v>12740</v>
      </c>
      <c r="E36" s="106" t="n">
        <v>11776</v>
      </c>
      <c r="F36" s="106" t="n">
        <v>11061</v>
      </c>
      <c r="G36" s="106" t="n">
        <v>10655</v>
      </c>
    </row>
    <row r="37" s="88" customFormat="true" ht="17.1" hidden="false" customHeight="true" outlineLevel="0" collapsed="false">
      <c r="A37" s="528" t="s">
        <v>510</v>
      </c>
      <c r="B37" s="530" t="s">
        <v>509</v>
      </c>
      <c r="C37" s="106" t="n">
        <v>6605</v>
      </c>
      <c r="D37" s="106" t="n">
        <v>6326</v>
      </c>
      <c r="E37" s="106" t="n">
        <v>5865</v>
      </c>
      <c r="F37" s="106" t="n">
        <v>6801</v>
      </c>
      <c r="G37" s="106" t="n">
        <v>6553</v>
      </c>
    </row>
    <row r="38" s="88" customFormat="true" ht="17.1" hidden="false" customHeight="true" outlineLevel="0" collapsed="false">
      <c r="A38" s="528" t="s">
        <v>511</v>
      </c>
      <c r="B38" s="530" t="s">
        <v>512</v>
      </c>
      <c r="C38" s="106" t="n">
        <v>18956</v>
      </c>
      <c r="D38" s="106" t="n">
        <v>16659</v>
      </c>
      <c r="E38" s="106" t="n">
        <v>14739</v>
      </c>
      <c r="F38" s="106" t="n">
        <v>14700</v>
      </c>
      <c r="G38" s="106" t="n">
        <v>14849</v>
      </c>
    </row>
    <row r="39" s="92" customFormat="true" ht="17.1" hidden="false" customHeight="true" outlineLevel="0" collapsed="false">
      <c r="A39" s="382" t="s">
        <v>513</v>
      </c>
      <c r="B39" s="530" t="s">
        <v>514</v>
      </c>
      <c r="C39" s="106" t="n">
        <v>12932</v>
      </c>
      <c r="D39" s="106" t="n">
        <v>14543</v>
      </c>
      <c r="E39" s="106" t="n">
        <v>12986</v>
      </c>
      <c r="F39" s="106" t="n">
        <v>13259</v>
      </c>
      <c r="G39" s="106" t="n">
        <v>13293</v>
      </c>
    </row>
    <row r="40" s="88" customFormat="true" ht="17.1" hidden="false" customHeight="true" outlineLevel="0" collapsed="false">
      <c r="A40" s="382" t="s">
        <v>515</v>
      </c>
      <c r="B40" s="530" t="s">
        <v>516</v>
      </c>
      <c r="C40" s="106" t="n">
        <v>10188</v>
      </c>
      <c r="D40" s="106" t="n">
        <v>8982</v>
      </c>
      <c r="E40" s="106" t="n">
        <v>7271</v>
      </c>
      <c r="F40" s="106" t="n">
        <v>7236</v>
      </c>
      <c r="G40" s="106" t="n">
        <v>6393</v>
      </c>
    </row>
    <row r="41" s="302" customFormat="true" ht="17.1" hidden="false" customHeight="true" outlineLevel="0" collapsed="false">
      <c r="A41" s="531" t="s">
        <v>9</v>
      </c>
      <c r="B41" s="532" t="s">
        <v>517</v>
      </c>
      <c r="C41" s="533" t="n">
        <v>351492</v>
      </c>
      <c r="D41" s="533" t="n">
        <v>346884</v>
      </c>
      <c r="E41" s="533" t="n">
        <v>310187</v>
      </c>
      <c r="F41" s="533" t="n">
        <v>303393</v>
      </c>
      <c r="G41" s="533" t="n">
        <v>309112</v>
      </c>
    </row>
    <row r="42" s="7" customFormat="true" ht="12" hidden="false" customHeight="true" outlineLevel="0" collapsed="false">
      <c r="A42" s="534"/>
      <c r="B42" s="534"/>
      <c r="C42" s="534"/>
      <c r="D42" s="534"/>
      <c r="E42" s="534"/>
      <c r="F42" s="534"/>
      <c r="G42" s="534"/>
    </row>
    <row r="43" s="7" customFormat="true" ht="15" hidden="false" customHeight="true" outlineLevel="0" collapsed="false">
      <c r="A43" s="27"/>
      <c r="B43" s="27"/>
      <c r="C43" s="27"/>
      <c r="D43" s="27"/>
      <c r="E43" s="27"/>
      <c r="F43" s="535"/>
      <c r="G43" s="535"/>
    </row>
    <row r="44" s="7" customFormat="true" ht="15" hidden="false" customHeight="true" outlineLevel="0" collapsed="false">
      <c r="A44" s="536"/>
      <c r="B44" s="536"/>
      <c r="C44" s="536"/>
      <c r="D44" s="536"/>
      <c r="E44" s="536"/>
      <c r="F44" s="537"/>
      <c r="G44" s="537"/>
    </row>
    <row r="45" s="7" customFormat="true" ht="15" hidden="false" customHeight="true" outlineLevel="0" collapsed="false">
      <c r="A45" s="279"/>
      <c r="B45" s="279"/>
      <c r="C45" s="279"/>
      <c r="D45" s="279"/>
      <c r="E45" s="279"/>
      <c r="F45" s="537"/>
      <c r="G45" s="537"/>
    </row>
    <row r="46" s="7" customFormat="true" ht="15" hidden="false" customHeight="true" outlineLevel="0" collapsed="false">
      <c r="A46" s="538"/>
      <c r="B46" s="536"/>
      <c r="C46" s="536"/>
      <c r="D46" s="536"/>
      <c r="E46" s="536"/>
      <c r="F46" s="537"/>
      <c r="G46" s="537"/>
    </row>
    <row r="47" customFormat="false" ht="19.5" hidden="false" customHeight="true" outlineLevel="0" collapsed="false">
      <c r="F47" s="539"/>
      <c r="G47" s="539"/>
    </row>
  </sheetData>
  <mergeCells count="2">
    <mergeCell ref="A1:G1"/>
    <mergeCell ref="A42:G42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9" activeCellId="0" sqref="G19"/>
    </sheetView>
  </sheetViews>
  <sheetFormatPr defaultColWidth="10.9921875" defaultRowHeight="15.6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9.62"/>
    <col collapsed="false" customWidth="true" hidden="false" outlineLevel="0" max="12" min="3" style="1" width="7.87"/>
    <col collapsed="false" customWidth="false" hidden="false" outlineLevel="0" max="257" min="13" style="1" width="10.99"/>
  </cols>
  <sheetData>
    <row r="1" s="3" customFormat="true" ht="16.5" hidden="false" customHeight="true" outlineLevel="0" collapsed="false">
      <c r="A1" s="78" t="s">
        <v>51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s="7" customFormat="true" ht="12" hidden="false" customHeight="true" outlineLevel="0" collapsed="false">
      <c r="A2" s="80" t="s">
        <v>323</v>
      </c>
      <c r="B2" s="113"/>
      <c r="C2" s="81"/>
      <c r="D2" s="81"/>
      <c r="E2" s="81"/>
      <c r="F2" s="81"/>
      <c r="G2" s="81"/>
      <c r="H2" s="81"/>
      <c r="I2" s="81"/>
      <c r="J2" s="101" t="s">
        <v>519</v>
      </c>
      <c r="K2" s="101"/>
      <c r="L2" s="101"/>
    </row>
    <row r="3" s="376" customFormat="true" ht="14.1" hidden="false" customHeight="true" outlineLevel="0" collapsed="false">
      <c r="A3" s="83" t="s">
        <v>287</v>
      </c>
      <c r="B3" s="84" t="s">
        <v>520</v>
      </c>
      <c r="C3" s="84" t="s">
        <v>521</v>
      </c>
      <c r="D3" s="84"/>
      <c r="E3" s="84"/>
      <c r="F3" s="84"/>
      <c r="G3" s="149" t="s">
        <v>522</v>
      </c>
      <c r="H3" s="149"/>
      <c r="I3" s="149"/>
      <c r="J3" s="149"/>
      <c r="K3" s="149"/>
      <c r="L3" s="149"/>
    </row>
    <row r="4" s="376" customFormat="true" ht="14.1" hidden="false" customHeight="true" outlineLevel="0" collapsed="false">
      <c r="A4" s="83"/>
      <c r="B4" s="84"/>
      <c r="C4" s="89" t="s">
        <v>5</v>
      </c>
      <c r="D4" s="414" t="s">
        <v>44</v>
      </c>
      <c r="E4" s="414" t="s">
        <v>523</v>
      </c>
      <c r="F4" s="414" t="s">
        <v>524</v>
      </c>
      <c r="G4" s="89" t="s">
        <v>525</v>
      </c>
      <c r="H4" s="414" t="s">
        <v>526</v>
      </c>
      <c r="I4" s="414" t="s">
        <v>527</v>
      </c>
      <c r="J4" s="414" t="s">
        <v>528</v>
      </c>
      <c r="K4" s="414" t="s">
        <v>529</v>
      </c>
      <c r="L4" s="150" t="s">
        <v>65</v>
      </c>
    </row>
    <row r="5" s="343" customFormat="true" ht="14.1" hidden="false" customHeight="true" outlineLevel="0" collapsed="false">
      <c r="A5" s="392" t="s">
        <v>187</v>
      </c>
      <c r="B5" s="540" t="n">
        <v>43010</v>
      </c>
      <c r="C5" s="169" t="n">
        <v>50</v>
      </c>
      <c r="D5" s="541" t="s">
        <v>45</v>
      </c>
      <c r="E5" s="541" t="n">
        <v>46</v>
      </c>
      <c r="F5" s="541" t="n">
        <v>4</v>
      </c>
      <c r="G5" s="541" t="n">
        <v>22</v>
      </c>
      <c r="H5" s="541" t="n">
        <v>2</v>
      </c>
      <c r="I5" s="541" t="n">
        <v>3</v>
      </c>
      <c r="J5" s="541" t="s">
        <v>45</v>
      </c>
      <c r="K5" s="541" t="n">
        <v>14</v>
      </c>
      <c r="L5" s="541" t="n">
        <v>9</v>
      </c>
      <c r="M5" s="542"/>
    </row>
    <row r="6" s="343" customFormat="true" ht="14.1" hidden="false" customHeight="true" outlineLevel="0" collapsed="false">
      <c r="A6" s="393" t="s">
        <v>188</v>
      </c>
      <c r="B6" s="540" t="n">
        <v>36926</v>
      </c>
      <c r="C6" s="169" t="n">
        <v>50</v>
      </c>
      <c r="D6" s="541" t="s">
        <v>45</v>
      </c>
      <c r="E6" s="541" t="n">
        <v>47</v>
      </c>
      <c r="F6" s="541" t="n">
        <v>3</v>
      </c>
      <c r="G6" s="541" t="n">
        <v>16</v>
      </c>
      <c r="H6" s="541" t="n">
        <v>4</v>
      </c>
      <c r="I6" s="541" t="n">
        <v>7</v>
      </c>
      <c r="J6" s="541" t="s">
        <v>45</v>
      </c>
      <c r="K6" s="541" t="n">
        <v>10</v>
      </c>
      <c r="L6" s="541" t="n">
        <v>13</v>
      </c>
      <c r="M6" s="542"/>
    </row>
    <row r="7" s="343" customFormat="true" ht="14.1" hidden="false" customHeight="true" outlineLevel="0" collapsed="false">
      <c r="A7" s="471" t="s">
        <v>189</v>
      </c>
      <c r="B7" s="540" t="n">
        <v>39741</v>
      </c>
      <c r="C7" s="169" t="n">
        <v>54</v>
      </c>
      <c r="D7" s="541" t="n">
        <v>6</v>
      </c>
      <c r="E7" s="541" t="n">
        <v>44</v>
      </c>
      <c r="F7" s="541" t="n">
        <v>4</v>
      </c>
      <c r="G7" s="541" t="n">
        <v>22</v>
      </c>
      <c r="H7" s="541" t="n">
        <v>2</v>
      </c>
      <c r="I7" s="541" t="n">
        <v>5</v>
      </c>
      <c r="J7" s="541" t="s">
        <v>45</v>
      </c>
      <c r="K7" s="541" t="n">
        <v>13</v>
      </c>
      <c r="L7" s="541" t="n">
        <v>12</v>
      </c>
      <c r="M7" s="542"/>
    </row>
    <row r="8" s="343" customFormat="true" ht="14.1" hidden="false" customHeight="true" outlineLevel="0" collapsed="false">
      <c r="A8" s="473" t="s">
        <v>190</v>
      </c>
      <c r="B8" s="543" t="n">
        <v>38319</v>
      </c>
      <c r="C8" s="109" t="n">
        <v>53</v>
      </c>
      <c r="D8" s="544" t="n">
        <v>5</v>
      </c>
      <c r="E8" s="109" t="n">
        <v>43</v>
      </c>
      <c r="F8" s="109" t="n">
        <v>5</v>
      </c>
      <c r="G8" s="109" t="n">
        <v>25</v>
      </c>
      <c r="H8" s="109" t="n">
        <v>6</v>
      </c>
      <c r="I8" s="109" t="n">
        <v>5</v>
      </c>
      <c r="J8" s="544" t="s">
        <v>45</v>
      </c>
      <c r="K8" s="109" t="n">
        <v>10</v>
      </c>
      <c r="L8" s="109" t="n">
        <v>7</v>
      </c>
      <c r="M8" s="542"/>
    </row>
    <row r="9" s="343" customFormat="true" ht="14.1" hidden="false" customHeight="true" outlineLevel="0" collapsed="false">
      <c r="A9" s="402" t="s">
        <v>530</v>
      </c>
      <c r="B9" s="402"/>
      <c r="C9" s="402"/>
      <c r="D9" s="402"/>
      <c r="E9" s="402"/>
      <c r="F9" s="402"/>
      <c r="G9" s="402"/>
      <c r="H9" s="402"/>
      <c r="I9" s="402"/>
      <c r="J9" s="402"/>
      <c r="K9" s="402"/>
      <c r="L9" s="402"/>
      <c r="M9" s="542"/>
    </row>
    <row r="10" s="275" customFormat="true" ht="9.95" hidden="false" customHeight="true" outlineLevel="0" collapsed="false">
      <c r="A10" s="545"/>
      <c r="B10" s="545"/>
      <c r="C10" s="545"/>
      <c r="D10" s="545"/>
      <c r="E10" s="545"/>
      <c r="F10" s="545"/>
      <c r="G10" s="545"/>
      <c r="H10" s="545"/>
      <c r="I10" s="545"/>
      <c r="J10" s="545"/>
      <c r="K10" s="545"/>
      <c r="L10" s="545"/>
    </row>
    <row r="11" customFormat="false" ht="15.6" hidden="false" customHeight="true" outlineLevel="0" collapsed="false">
      <c r="B11" s="546"/>
      <c r="C11" s="546"/>
      <c r="D11" s="546"/>
      <c r="E11" s="546"/>
      <c r="F11" s="546"/>
      <c r="G11" s="546"/>
      <c r="H11" s="546"/>
      <c r="I11" s="546"/>
      <c r="J11" s="100"/>
      <c r="K11" s="100"/>
      <c r="L11" s="100"/>
    </row>
    <row r="12" customFormat="false" ht="15.6" hidden="false" customHeight="true" outlineLevel="0" collapsed="false">
      <c r="B12" s="546"/>
      <c r="C12" s="546"/>
      <c r="D12" s="546"/>
      <c r="E12" s="546"/>
      <c r="F12" s="546"/>
      <c r="G12" s="546"/>
      <c r="H12" s="546"/>
      <c r="I12" s="546"/>
    </row>
  </sheetData>
  <mergeCells count="8">
    <mergeCell ref="A1:L1"/>
    <mergeCell ref="J2:L2"/>
    <mergeCell ref="A3:A4"/>
    <mergeCell ref="B3:B4"/>
    <mergeCell ref="C3:F3"/>
    <mergeCell ref="G3:L3"/>
    <mergeCell ref="A9:L9"/>
    <mergeCell ref="A10:L10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10.9921875" defaultRowHeight="15.6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9.62"/>
    <col collapsed="false" customWidth="true" hidden="false" outlineLevel="0" max="12" min="3" style="1" width="7.87"/>
    <col collapsed="false" customWidth="false" hidden="false" outlineLevel="0" max="257" min="13" style="1" width="10.99"/>
  </cols>
  <sheetData>
    <row r="1" s="3" customFormat="true" ht="16.5" hidden="false" customHeight="true" outlineLevel="0" collapsed="false">
      <c r="A1" s="2" t="s">
        <v>53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7" customFormat="true" ht="12" hidden="false" customHeight="true" outlineLevel="0" collapsed="false">
      <c r="A2" s="4" t="s">
        <v>323</v>
      </c>
      <c r="B2" s="4"/>
      <c r="C2" s="5"/>
      <c r="D2" s="5"/>
      <c r="E2" s="5"/>
      <c r="F2" s="5"/>
      <c r="G2" s="5"/>
      <c r="H2" s="5"/>
      <c r="I2" s="5"/>
      <c r="J2" s="6" t="s">
        <v>519</v>
      </c>
      <c r="K2" s="6"/>
      <c r="L2" s="6"/>
    </row>
    <row r="3" s="13" customFormat="true" ht="18" hidden="false" customHeight="true" outlineLevel="0" collapsed="false">
      <c r="A3" s="8" t="s">
        <v>287</v>
      </c>
      <c r="B3" s="9" t="s">
        <v>520</v>
      </c>
      <c r="C3" s="9" t="s">
        <v>521</v>
      </c>
      <c r="D3" s="9"/>
      <c r="E3" s="9"/>
      <c r="F3" s="9"/>
      <c r="G3" s="547" t="s">
        <v>522</v>
      </c>
      <c r="H3" s="547"/>
      <c r="I3" s="547"/>
      <c r="J3" s="547"/>
      <c r="K3" s="547"/>
      <c r="L3" s="547"/>
    </row>
    <row r="4" s="13" customFormat="true" ht="18" hidden="false" customHeight="true" outlineLevel="0" collapsed="false">
      <c r="A4" s="8"/>
      <c r="B4" s="9"/>
      <c r="C4" s="14" t="s">
        <v>5</v>
      </c>
      <c r="D4" s="548" t="s">
        <v>44</v>
      </c>
      <c r="E4" s="548" t="s">
        <v>523</v>
      </c>
      <c r="F4" s="548" t="s">
        <v>524</v>
      </c>
      <c r="G4" s="14" t="s">
        <v>525</v>
      </c>
      <c r="H4" s="548" t="s">
        <v>526</v>
      </c>
      <c r="I4" s="548" t="s">
        <v>527</v>
      </c>
      <c r="J4" s="548" t="s">
        <v>528</v>
      </c>
      <c r="K4" s="548" t="s">
        <v>529</v>
      </c>
      <c r="L4" s="549" t="s">
        <v>65</v>
      </c>
    </row>
    <row r="5" s="555" customFormat="true" ht="18" hidden="false" customHeight="true" outlineLevel="0" collapsed="false">
      <c r="A5" s="550" t="s">
        <v>532</v>
      </c>
      <c r="B5" s="551" t="n">
        <v>58072</v>
      </c>
      <c r="C5" s="552" t="n">
        <v>91</v>
      </c>
      <c r="D5" s="553" t="n">
        <v>9</v>
      </c>
      <c r="E5" s="553" t="n">
        <v>69</v>
      </c>
      <c r="F5" s="553" t="n">
        <v>13</v>
      </c>
      <c r="G5" s="553" t="n">
        <v>26</v>
      </c>
      <c r="H5" s="553" t="n">
        <v>6</v>
      </c>
      <c r="I5" s="553" t="n">
        <v>4</v>
      </c>
      <c r="J5" s="553" t="n">
        <v>6</v>
      </c>
      <c r="K5" s="553" t="n">
        <v>14</v>
      </c>
      <c r="L5" s="553" t="n">
        <v>35</v>
      </c>
      <c r="M5" s="554"/>
    </row>
    <row r="6" s="88" customFormat="true" ht="18" hidden="false" customHeight="true" outlineLevel="0" collapsed="false">
      <c r="A6" s="556" t="s">
        <v>533</v>
      </c>
      <c r="B6" s="557" t="s">
        <v>45</v>
      </c>
      <c r="C6" s="558" t="s">
        <v>45</v>
      </c>
      <c r="D6" s="559" t="s">
        <v>45</v>
      </c>
      <c r="E6" s="558" t="s">
        <v>45</v>
      </c>
      <c r="F6" s="558" t="s">
        <v>45</v>
      </c>
      <c r="G6" s="558" t="s">
        <v>45</v>
      </c>
      <c r="H6" s="558" t="s">
        <v>45</v>
      </c>
      <c r="I6" s="558" t="s">
        <v>45</v>
      </c>
      <c r="J6" s="559" t="s">
        <v>45</v>
      </c>
      <c r="K6" s="559" t="s">
        <v>45</v>
      </c>
      <c r="L6" s="559" t="s">
        <v>45</v>
      </c>
      <c r="M6" s="105"/>
    </row>
    <row r="7" s="88" customFormat="true" ht="18" hidden="false" customHeight="true" outlineLevel="0" collapsed="false">
      <c r="A7" s="556" t="s">
        <v>534</v>
      </c>
      <c r="B7" s="557" t="n">
        <v>8791</v>
      </c>
      <c r="C7" s="558" t="n">
        <v>6</v>
      </c>
      <c r="D7" s="559" t="n">
        <v>0</v>
      </c>
      <c r="E7" s="558" t="n">
        <v>6</v>
      </c>
      <c r="F7" s="558" t="n">
        <v>0</v>
      </c>
      <c r="G7" s="558" t="n">
        <v>2</v>
      </c>
      <c r="H7" s="558" t="n">
        <v>0</v>
      </c>
      <c r="I7" s="558" t="n">
        <v>1</v>
      </c>
      <c r="J7" s="559" t="n">
        <v>1</v>
      </c>
      <c r="K7" s="558" t="n">
        <v>2</v>
      </c>
      <c r="L7" s="559" t="n">
        <v>0</v>
      </c>
      <c r="M7" s="105"/>
    </row>
    <row r="8" s="88" customFormat="true" ht="18" hidden="false" customHeight="true" outlineLevel="0" collapsed="false">
      <c r="A8" s="556" t="s">
        <v>535</v>
      </c>
      <c r="B8" s="557" t="n">
        <v>6893</v>
      </c>
      <c r="C8" s="558" t="n">
        <v>10</v>
      </c>
      <c r="D8" s="559" t="n">
        <v>1</v>
      </c>
      <c r="E8" s="558" t="n">
        <v>9</v>
      </c>
      <c r="F8" s="558" t="n">
        <v>0</v>
      </c>
      <c r="G8" s="558" t="n">
        <v>6</v>
      </c>
      <c r="H8" s="558" t="n">
        <v>1</v>
      </c>
      <c r="I8" s="558" t="n">
        <v>0</v>
      </c>
      <c r="J8" s="559" t="n">
        <v>0</v>
      </c>
      <c r="K8" s="558" t="n">
        <v>3</v>
      </c>
      <c r="L8" s="558" t="n">
        <v>0</v>
      </c>
      <c r="M8" s="105"/>
    </row>
    <row r="9" s="88" customFormat="true" ht="18" hidden="false" customHeight="true" outlineLevel="0" collapsed="false">
      <c r="A9" s="556" t="s">
        <v>536</v>
      </c>
      <c r="B9" s="557" t="n">
        <v>3992</v>
      </c>
      <c r="C9" s="558" t="n">
        <v>8</v>
      </c>
      <c r="D9" s="559" t="n">
        <v>1</v>
      </c>
      <c r="E9" s="558" t="n">
        <v>7</v>
      </c>
      <c r="F9" s="558" t="n">
        <v>0</v>
      </c>
      <c r="G9" s="558" t="n">
        <v>1</v>
      </c>
      <c r="H9" s="558" t="n">
        <v>0</v>
      </c>
      <c r="I9" s="558" t="n">
        <v>2</v>
      </c>
      <c r="J9" s="559" t="n">
        <v>0</v>
      </c>
      <c r="K9" s="558" t="n">
        <v>1</v>
      </c>
      <c r="L9" s="558" t="n">
        <v>4</v>
      </c>
      <c r="M9" s="105"/>
    </row>
    <row r="10" s="88" customFormat="true" ht="18" hidden="false" customHeight="true" outlineLevel="0" collapsed="false">
      <c r="A10" s="556" t="s">
        <v>537</v>
      </c>
      <c r="B10" s="557" t="n">
        <v>3619</v>
      </c>
      <c r="C10" s="558" t="n">
        <v>4</v>
      </c>
      <c r="D10" s="559" t="n">
        <v>2</v>
      </c>
      <c r="E10" s="558" t="n">
        <v>1</v>
      </c>
      <c r="F10" s="558" t="n">
        <v>1</v>
      </c>
      <c r="G10" s="558" t="n">
        <v>1</v>
      </c>
      <c r="H10" s="558" t="n">
        <v>1</v>
      </c>
      <c r="I10" s="558" t="n">
        <v>0</v>
      </c>
      <c r="J10" s="559" t="n">
        <v>0</v>
      </c>
      <c r="K10" s="558" t="n">
        <v>0</v>
      </c>
      <c r="L10" s="558" t="n">
        <v>2</v>
      </c>
      <c r="M10" s="105"/>
    </row>
    <row r="11" s="88" customFormat="true" ht="18" hidden="false" customHeight="true" outlineLevel="0" collapsed="false">
      <c r="A11" s="556" t="s">
        <v>538</v>
      </c>
      <c r="B11" s="557" t="n">
        <v>6309</v>
      </c>
      <c r="C11" s="558" t="n">
        <v>10</v>
      </c>
      <c r="D11" s="559" t="n">
        <v>0</v>
      </c>
      <c r="E11" s="558" t="n">
        <v>10</v>
      </c>
      <c r="F11" s="558" t="n">
        <v>0</v>
      </c>
      <c r="G11" s="558" t="n">
        <v>4</v>
      </c>
      <c r="H11" s="558" t="n">
        <v>1</v>
      </c>
      <c r="I11" s="558" t="n">
        <v>0</v>
      </c>
      <c r="J11" s="559" t="n">
        <v>0</v>
      </c>
      <c r="K11" s="558" t="n">
        <v>4</v>
      </c>
      <c r="L11" s="559" t="n">
        <v>1</v>
      </c>
      <c r="M11" s="105"/>
    </row>
    <row r="12" s="88" customFormat="true" ht="18" hidden="false" customHeight="true" outlineLevel="0" collapsed="false">
      <c r="A12" s="556" t="s">
        <v>539</v>
      </c>
      <c r="B12" s="557" t="n">
        <v>5808</v>
      </c>
      <c r="C12" s="558" t="n">
        <v>12</v>
      </c>
      <c r="D12" s="559" t="n">
        <v>0</v>
      </c>
      <c r="E12" s="558" t="n">
        <v>7</v>
      </c>
      <c r="F12" s="558" t="n">
        <v>5</v>
      </c>
      <c r="G12" s="558" t="n">
        <v>2</v>
      </c>
      <c r="H12" s="558" t="n">
        <v>2</v>
      </c>
      <c r="I12" s="558" t="n">
        <v>1</v>
      </c>
      <c r="J12" s="559" t="n">
        <v>1</v>
      </c>
      <c r="K12" s="558" t="n">
        <v>0</v>
      </c>
      <c r="L12" s="558" t="n">
        <v>6</v>
      </c>
      <c r="M12" s="105"/>
    </row>
    <row r="13" s="88" customFormat="true" ht="18" hidden="false" customHeight="true" outlineLevel="0" collapsed="false">
      <c r="A13" s="556" t="s">
        <v>540</v>
      </c>
      <c r="B13" s="557" t="n">
        <v>6516</v>
      </c>
      <c r="C13" s="558" t="n">
        <v>10</v>
      </c>
      <c r="D13" s="559" t="n">
        <v>3</v>
      </c>
      <c r="E13" s="558" t="n">
        <v>6</v>
      </c>
      <c r="F13" s="558" t="n">
        <v>1</v>
      </c>
      <c r="G13" s="558" t="n">
        <v>3</v>
      </c>
      <c r="H13" s="558" t="n">
        <v>1</v>
      </c>
      <c r="I13" s="558" t="n">
        <v>0</v>
      </c>
      <c r="J13" s="559" t="n">
        <v>1</v>
      </c>
      <c r="K13" s="558" t="n">
        <v>1</v>
      </c>
      <c r="L13" s="558" t="n">
        <v>4</v>
      </c>
      <c r="M13" s="105"/>
    </row>
    <row r="14" s="88" customFormat="true" ht="18" hidden="false" customHeight="true" outlineLevel="0" collapsed="false">
      <c r="A14" s="556" t="s">
        <v>541</v>
      </c>
      <c r="B14" s="557" t="n">
        <v>2485</v>
      </c>
      <c r="C14" s="558" t="n">
        <v>6</v>
      </c>
      <c r="D14" s="559" t="n">
        <v>1</v>
      </c>
      <c r="E14" s="558" t="n">
        <v>3</v>
      </c>
      <c r="F14" s="558" t="n">
        <v>2</v>
      </c>
      <c r="G14" s="558" t="n">
        <v>1</v>
      </c>
      <c r="H14" s="558" t="n">
        <v>0</v>
      </c>
      <c r="I14" s="558" t="n">
        <v>0</v>
      </c>
      <c r="J14" s="559" t="n">
        <v>0</v>
      </c>
      <c r="K14" s="559" t="n">
        <v>0</v>
      </c>
      <c r="L14" s="558" t="n">
        <v>5</v>
      </c>
      <c r="M14" s="105"/>
    </row>
    <row r="15" s="88" customFormat="true" ht="18" hidden="false" customHeight="true" outlineLevel="0" collapsed="false">
      <c r="A15" s="560" t="s">
        <v>542</v>
      </c>
      <c r="B15" s="557" t="n">
        <v>3875</v>
      </c>
      <c r="C15" s="558" t="n">
        <v>8</v>
      </c>
      <c r="D15" s="559" t="n">
        <v>0</v>
      </c>
      <c r="E15" s="558" t="n">
        <v>5</v>
      </c>
      <c r="F15" s="558" t="n">
        <v>3</v>
      </c>
      <c r="G15" s="558" t="n">
        <v>2</v>
      </c>
      <c r="H15" s="558" t="n">
        <v>0</v>
      </c>
      <c r="I15" s="558" t="n">
        <v>0</v>
      </c>
      <c r="J15" s="559" t="n">
        <v>0</v>
      </c>
      <c r="K15" s="559" t="n">
        <v>1</v>
      </c>
      <c r="L15" s="558" t="n">
        <v>5</v>
      </c>
      <c r="M15" s="105"/>
    </row>
    <row r="16" s="88" customFormat="true" ht="18" hidden="false" customHeight="true" outlineLevel="0" collapsed="false">
      <c r="A16" s="556" t="s">
        <v>543</v>
      </c>
      <c r="B16" s="557" t="n">
        <v>4011</v>
      </c>
      <c r="C16" s="558" t="n">
        <v>8</v>
      </c>
      <c r="D16" s="559" t="n">
        <v>1</v>
      </c>
      <c r="E16" s="558" t="n">
        <v>6</v>
      </c>
      <c r="F16" s="558" t="n">
        <v>1</v>
      </c>
      <c r="G16" s="558" t="n">
        <v>1</v>
      </c>
      <c r="H16" s="558" t="n">
        <v>0</v>
      </c>
      <c r="I16" s="558" t="n">
        <v>0</v>
      </c>
      <c r="J16" s="559" t="n">
        <v>1</v>
      </c>
      <c r="K16" s="558" t="n">
        <v>1</v>
      </c>
      <c r="L16" s="559" t="n">
        <v>5</v>
      </c>
      <c r="M16" s="105"/>
    </row>
    <row r="17" s="88" customFormat="true" ht="18" hidden="false" customHeight="true" outlineLevel="0" collapsed="false">
      <c r="A17" s="561" t="s">
        <v>544</v>
      </c>
      <c r="B17" s="562" t="n">
        <v>5773</v>
      </c>
      <c r="C17" s="563" t="n">
        <v>9</v>
      </c>
      <c r="D17" s="564" t="n">
        <v>0</v>
      </c>
      <c r="E17" s="563" t="n">
        <v>9</v>
      </c>
      <c r="F17" s="563" t="n">
        <v>0</v>
      </c>
      <c r="G17" s="563" t="n">
        <v>3</v>
      </c>
      <c r="H17" s="563" t="n">
        <v>0</v>
      </c>
      <c r="I17" s="563" t="n">
        <v>0</v>
      </c>
      <c r="J17" s="564" t="n">
        <v>2</v>
      </c>
      <c r="K17" s="563" t="n">
        <v>1</v>
      </c>
      <c r="L17" s="563" t="n">
        <v>3</v>
      </c>
      <c r="M17" s="105"/>
    </row>
    <row r="18" s="275" customFormat="true" ht="15.6" hidden="false" customHeight="true" outlineLevel="0" collapsed="false">
      <c r="A18" s="565" t="s">
        <v>545</v>
      </c>
      <c r="B18" s="565"/>
      <c r="C18" s="565"/>
      <c r="D18" s="565"/>
      <c r="E18" s="565"/>
      <c r="F18" s="565"/>
      <c r="G18" s="565"/>
      <c r="H18" s="565"/>
      <c r="I18" s="565"/>
      <c r="J18" s="565"/>
      <c r="K18" s="565"/>
      <c r="L18" s="565"/>
    </row>
    <row r="19" customFormat="false" ht="15.6" hidden="false" customHeight="true" outlineLevel="0" collapsed="false">
      <c r="A19" s="566" t="s">
        <v>546</v>
      </c>
      <c r="B19" s="566"/>
      <c r="C19" s="566"/>
      <c r="D19" s="566"/>
      <c r="E19" s="566"/>
      <c r="F19" s="566"/>
      <c r="G19" s="566"/>
      <c r="H19" s="566"/>
      <c r="I19" s="566"/>
      <c r="J19" s="566"/>
      <c r="K19" s="566"/>
      <c r="L19" s="566"/>
    </row>
    <row r="20" customFormat="false" ht="15.6" hidden="false" customHeight="true" outlineLevel="0" collapsed="false">
      <c r="B20" s="546"/>
      <c r="C20" s="546"/>
      <c r="D20" s="546"/>
      <c r="E20" s="546"/>
      <c r="F20" s="546"/>
      <c r="G20" s="546"/>
      <c r="H20" s="546"/>
      <c r="I20" s="546"/>
    </row>
  </sheetData>
  <mergeCells count="8">
    <mergeCell ref="A1:L1"/>
    <mergeCell ref="J2:L2"/>
    <mergeCell ref="A3:A4"/>
    <mergeCell ref="B3:B4"/>
    <mergeCell ref="C3:F3"/>
    <mergeCell ref="G3:L3"/>
    <mergeCell ref="A18:L18"/>
    <mergeCell ref="A19:L19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10.9921875" defaultRowHeight="15.6" zeroHeight="false" outlineLevelRow="0" outlineLevelCol="0"/>
  <cols>
    <col collapsed="false" customWidth="true" hidden="false" outlineLevel="0" max="1" min="1" style="1" width="16.25"/>
    <col collapsed="false" customWidth="true" hidden="false" outlineLevel="0" max="2" min="2" style="567" width="18.74"/>
    <col collapsed="false" customWidth="true" hidden="false" outlineLevel="0" max="4" min="3" style="1" width="18.74"/>
    <col collapsed="false" customWidth="true" hidden="false" outlineLevel="0" max="5" min="5" style="1" width="13.49"/>
    <col collapsed="false" customWidth="false" hidden="false" outlineLevel="0" max="257" min="6" style="1" width="10.99"/>
  </cols>
  <sheetData>
    <row r="1" s="3" customFormat="true" ht="15.6" hidden="false" customHeight="true" outlineLevel="0" collapsed="false">
      <c r="A1" s="568" t="s">
        <v>547</v>
      </c>
      <c r="B1" s="568"/>
      <c r="C1" s="568"/>
      <c r="D1" s="568"/>
      <c r="E1" s="568"/>
      <c r="F1" s="79"/>
    </row>
    <row r="2" s="302" customFormat="true" ht="12" hidden="false" customHeight="true" outlineLevel="0" collapsed="false">
      <c r="A2" s="569" t="s">
        <v>548</v>
      </c>
      <c r="B2" s="570"/>
      <c r="C2" s="101" t="s">
        <v>549</v>
      </c>
      <c r="D2" s="101"/>
    </row>
    <row r="3" s="13" customFormat="true" ht="14.1" hidden="false" customHeight="true" outlineLevel="0" collapsed="false">
      <c r="A3" s="389" t="s">
        <v>287</v>
      </c>
      <c r="B3" s="89" t="s">
        <v>550</v>
      </c>
      <c r="C3" s="89" t="s">
        <v>521</v>
      </c>
      <c r="D3" s="149" t="s">
        <v>551</v>
      </c>
      <c r="E3" s="104"/>
    </row>
    <row r="4" s="19" customFormat="true" ht="14.1" hidden="false" customHeight="true" outlineLevel="0" collapsed="false">
      <c r="A4" s="392" t="s">
        <v>187</v>
      </c>
      <c r="B4" s="268" t="n">
        <v>351</v>
      </c>
      <c r="C4" s="105" t="n">
        <v>12310</v>
      </c>
      <c r="D4" s="105" t="n">
        <v>35</v>
      </c>
    </row>
    <row r="5" s="19" customFormat="true" ht="14.1" hidden="false" customHeight="true" outlineLevel="0" collapsed="false">
      <c r="A5" s="393" t="s">
        <v>188</v>
      </c>
      <c r="B5" s="268" t="n">
        <v>350</v>
      </c>
      <c r="C5" s="105" t="n">
        <v>12895</v>
      </c>
      <c r="D5" s="105" t="n">
        <v>37</v>
      </c>
    </row>
    <row r="6" s="88" customFormat="true" ht="14.1" hidden="false" customHeight="true" outlineLevel="0" collapsed="false">
      <c r="A6" s="393" t="s">
        <v>189</v>
      </c>
      <c r="B6" s="268" t="n">
        <v>350</v>
      </c>
      <c r="C6" s="105" t="n">
        <v>14176</v>
      </c>
      <c r="D6" s="105" t="n">
        <v>41</v>
      </c>
    </row>
    <row r="7" s="88" customFormat="true" ht="14.1" hidden="false" customHeight="true" outlineLevel="0" collapsed="false">
      <c r="A7" s="393" t="s">
        <v>190</v>
      </c>
      <c r="B7" s="268" t="n">
        <v>350</v>
      </c>
      <c r="C7" s="105" t="n">
        <v>13109</v>
      </c>
      <c r="D7" s="105" t="n">
        <v>37</v>
      </c>
    </row>
    <row r="8" s="88" customFormat="true" ht="14.1" hidden="false" customHeight="true" outlineLevel="0" collapsed="false">
      <c r="A8" s="395" t="s">
        <v>294</v>
      </c>
      <c r="B8" s="513" t="n">
        <v>350</v>
      </c>
      <c r="C8" s="514" t="n">
        <v>14289</v>
      </c>
      <c r="D8" s="514" t="n">
        <v>41</v>
      </c>
    </row>
    <row r="9" s="88" customFormat="true" ht="14.1" hidden="false" customHeight="true" outlineLevel="0" collapsed="false">
      <c r="A9" s="393" t="s">
        <v>295</v>
      </c>
      <c r="B9" s="268" t="n">
        <v>30</v>
      </c>
      <c r="C9" s="105" t="n">
        <v>3465</v>
      </c>
      <c r="D9" s="105" t="n">
        <v>115.5</v>
      </c>
    </row>
    <row r="10" s="88" customFormat="true" ht="14.1" hidden="false" customHeight="true" outlineLevel="0" collapsed="false">
      <c r="A10" s="393" t="s">
        <v>296</v>
      </c>
      <c r="B10" s="268" t="n">
        <v>31</v>
      </c>
      <c r="C10" s="105" t="n">
        <v>2477</v>
      </c>
      <c r="D10" s="105" t="n">
        <v>79.9032258064516</v>
      </c>
    </row>
    <row r="11" s="88" customFormat="true" ht="14.1" hidden="false" customHeight="true" outlineLevel="0" collapsed="false">
      <c r="A11" s="393" t="s">
        <v>297</v>
      </c>
      <c r="B11" s="268" t="n">
        <v>20</v>
      </c>
      <c r="C11" s="105" t="n">
        <v>320</v>
      </c>
      <c r="D11" s="105" t="n">
        <v>16</v>
      </c>
    </row>
    <row r="12" s="88" customFormat="true" ht="14.1" hidden="false" customHeight="true" outlineLevel="0" collapsed="false">
      <c r="A12" s="393" t="s">
        <v>298</v>
      </c>
      <c r="B12" s="268" t="n">
        <v>31</v>
      </c>
      <c r="C12" s="105" t="n">
        <v>735</v>
      </c>
      <c r="D12" s="105" t="n">
        <v>23.7096774193548</v>
      </c>
    </row>
    <row r="13" s="88" customFormat="true" ht="14.1" hidden="false" customHeight="true" outlineLevel="0" collapsed="false">
      <c r="A13" s="393" t="s">
        <v>299</v>
      </c>
      <c r="B13" s="268" t="n">
        <v>31</v>
      </c>
      <c r="C13" s="105" t="n">
        <v>890</v>
      </c>
      <c r="D13" s="105" t="n">
        <v>28.7096774193548</v>
      </c>
    </row>
    <row r="14" s="88" customFormat="true" ht="14.1" hidden="false" customHeight="true" outlineLevel="0" collapsed="false">
      <c r="A14" s="393" t="s">
        <v>300</v>
      </c>
      <c r="B14" s="268" t="n">
        <v>30</v>
      </c>
      <c r="C14" s="105" t="n">
        <v>349</v>
      </c>
      <c r="D14" s="105" t="n">
        <v>11.6333333333333</v>
      </c>
    </row>
    <row r="15" s="88" customFormat="true" ht="14.1" hidden="false" customHeight="true" outlineLevel="0" collapsed="false">
      <c r="A15" s="393" t="s">
        <v>301</v>
      </c>
      <c r="B15" s="268" t="n">
        <v>31</v>
      </c>
      <c r="C15" s="105" t="n">
        <v>638</v>
      </c>
      <c r="D15" s="105" t="n">
        <v>20.5806451612903</v>
      </c>
    </row>
    <row r="16" s="88" customFormat="true" ht="14.1" hidden="false" customHeight="true" outlineLevel="0" collapsed="false">
      <c r="A16" s="393" t="s">
        <v>302</v>
      </c>
      <c r="B16" s="268" t="n">
        <v>30</v>
      </c>
      <c r="C16" s="105" t="n">
        <v>1056</v>
      </c>
      <c r="D16" s="105" t="n">
        <v>35.2</v>
      </c>
    </row>
    <row r="17" s="88" customFormat="true" ht="14.1" hidden="false" customHeight="true" outlineLevel="0" collapsed="false">
      <c r="A17" s="393" t="s">
        <v>303</v>
      </c>
      <c r="B17" s="268" t="n">
        <v>28</v>
      </c>
      <c r="C17" s="105" t="n">
        <v>365</v>
      </c>
      <c r="D17" s="105" t="n">
        <v>13.0357142857143</v>
      </c>
    </row>
    <row r="18" s="88" customFormat="true" ht="14.1" hidden="false" customHeight="true" outlineLevel="0" collapsed="false">
      <c r="A18" s="393" t="s">
        <v>304</v>
      </c>
      <c r="B18" s="268" t="n">
        <v>28</v>
      </c>
      <c r="C18" s="105" t="n">
        <v>545</v>
      </c>
      <c r="D18" s="105" t="n">
        <v>19.4642857142857</v>
      </c>
    </row>
    <row r="19" s="88" customFormat="true" ht="14.1" hidden="false" customHeight="true" outlineLevel="0" collapsed="false">
      <c r="A19" s="393" t="s">
        <v>305</v>
      </c>
      <c r="B19" s="268" t="n">
        <v>29</v>
      </c>
      <c r="C19" s="105" t="n">
        <v>2426</v>
      </c>
      <c r="D19" s="105" t="n">
        <v>83.6551724137931</v>
      </c>
    </row>
    <row r="20" s="88" customFormat="true" ht="14.1" hidden="false" customHeight="true" outlineLevel="0" collapsed="false">
      <c r="A20" s="400" t="s">
        <v>306</v>
      </c>
      <c r="B20" s="270" t="n">
        <v>31</v>
      </c>
      <c r="C20" s="108" t="n">
        <v>1023</v>
      </c>
      <c r="D20" s="108" t="n">
        <v>33</v>
      </c>
    </row>
    <row r="21" customFormat="false" ht="9.95" hidden="false" customHeight="true" outlineLevel="0" collapsed="false">
      <c r="A21" s="571"/>
      <c r="B21" s="571"/>
      <c r="C21" s="571"/>
      <c r="D21" s="571"/>
    </row>
    <row r="22" s="99" customFormat="true" ht="24" hidden="false" customHeight="true" outlineLevel="0" collapsed="false">
      <c r="A22" s="289"/>
      <c r="B22" s="289"/>
      <c r="C22" s="289"/>
      <c r="D22" s="289"/>
    </row>
  </sheetData>
  <mergeCells count="3">
    <mergeCell ref="A1:D1"/>
    <mergeCell ref="C2:D2"/>
    <mergeCell ref="A21:D2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6" activeCellId="0" sqref="B26"/>
    </sheetView>
  </sheetViews>
  <sheetFormatPr defaultColWidth="8.9921875" defaultRowHeight="13.5" zeroHeight="false" outlineLevelRow="0" outlineLevelCol="0"/>
  <cols>
    <col collapsed="false" customWidth="true" hidden="false" outlineLevel="0" max="1" min="1" style="275" width="15.75"/>
    <col collapsed="false" customWidth="true" hidden="false" outlineLevel="0" max="4" min="2" style="275" width="22.37"/>
    <col collapsed="false" customWidth="false" hidden="false" outlineLevel="0" max="257" min="5" style="275" width="8.99"/>
  </cols>
  <sheetData>
    <row r="1" customFormat="false" ht="15.6" hidden="false" customHeight="true" outlineLevel="0" collapsed="false">
      <c r="A1" s="78" t="s">
        <v>552</v>
      </c>
      <c r="B1" s="78"/>
      <c r="C1" s="78"/>
      <c r="D1" s="78"/>
    </row>
    <row r="2" s="112" customFormat="true" ht="12" hidden="false" customHeight="true" outlineLevel="0" collapsed="false">
      <c r="A2" s="572" t="s">
        <v>548</v>
      </c>
      <c r="B2" s="572"/>
      <c r="C2" s="573" t="s">
        <v>549</v>
      </c>
      <c r="D2" s="573"/>
    </row>
    <row r="3" customFormat="false" ht="14.1" hidden="false" customHeight="true" outlineLevel="0" collapsed="false">
      <c r="A3" s="83" t="s">
        <v>287</v>
      </c>
      <c r="B3" s="83" t="s">
        <v>550</v>
      </c>
      <c r="C3" s="84" t="s">
        <v>521</v>
      </c>
      <c r="D3" s="389" t="s">
        <v>551</v>
      </c>
    </row>
    <row r="4" customFormat="false" ht="14.1" hidden="false" customHeight="true" outlineLevel="0" collapsed="false">
      <c r="A4" s="392" t="s">
        <v>187</v>
      </c>
      <c r="B4" s="204" t="n">
        <v>359</v>
      </c>
      <c r="C4" s="204" t="n">
        <v>3242</v>
      </c>
      <c r="D4" s="204" t="n">
        <v>9</v>
      </c>
    </row>
    <row r="5" customFormat="false" ht="14.1" hidden="false" customHeight="true" outlineLevel="0" collapsed="false">
      <c r="A5" s="393" t="s">
        <v>188</v>
      </c>
      <c r="B5" s="204" t="n">
        <v>360</v>
      </c>
      <c r="C5" s="204" t="n">
        <v>2838</v>
      </c>
      <c r="D5" s="204" t="n">
        <v>8</v>
      </c>
    </row>
    <row r="6" customFormat="false" ht="14.1" hidden="false" customHeight="true" outlineLevel="0" collapsed="false">
      <c r="A6" s="393" t="s">
        <v>189</v>
      </c>
      <c r="B6" s="204" t="n">
        <v>252</v>
      </c>
      <c r="C6" s="204" t="n">
        <v>4463</v>
      </c>
      <c r="D6" s="204" t="n">
        <v>18</v>
      </c>
    </row>
    <row r="7" customFormat="false" ht="14.1" hidden="false" customHeight="true" outlineLevel="0" collapsed="false">
      <c r="A7" s="393" t="s">
        <v>190</v>
      </c>
      <c r="B7" s="204" t="n">
        <v>250</v>
      </c>
      <c r="C7" s="204" t="n">
        <v>3134</v>
      </c>
      <c r="D7" s="204" t="n">
        <v>13</v>
      </c>
    </row>
    <row r="8" customFormat="false" ht="14.1" hidden="false" customHeight="true" outlineLevel="0" collapsed="false">
      <c r="A8" s="395" t="s">
        <v>294</v>
      </c>
      <c r="B8" s="574" t="n">
        <v>249</v>
      </c>
      <c r="C8" s="574" t="n">
        <v>3859</v>
      </c>
      <c r="D8" s="574" t="n">
        <v>16</v>
      </c>
    </row>
    <row r="9" customFormat="false" ht="13.5" hidden="false" customHeight="true" outlineLevel="0" collapsed="false">
      <c r="A9" s="393" t="s">
        <v>295</v>
      </c>
      <c r="B9" s="204" t="n">
        <v>21</v>
      </c>
      <c r="C9" s="204" t="n">
        <v>578</v>
      </c>
      <c r="D9" s="204" t="n">
        <v>27.5238095238095</v>
      </c>
    </row>
    <row r="10" customFormat="false" ht="13.5" hidden="false" customHeight="true" outlineLevel="0" collapsed="false">
      <c r="A10" s="393" t="s">
        <v>296</v>
      </c>
      <c r="B10" s="204" t="n">
        <v>23</v>
      </c>
      <c r="C10" s="204" t="n">
        <v>513</v>
      </c>
      <c r="D10" s="204" t="n">
        <v>22.304347826087</v>
      </c>
    </row>
    <row r="11" customFormat="false" ht="13.5" hidden="false" customHeight="true" outlineLevel="0" collapsed="false">
      <c r="A11" s="393" t="s">
        <v>297</v>
      </c>
      <c r="B11" s="204" t="n">
        <v>21</v>
      </c>
      <c r="C11" s="204" t="n">
        <v>72</v>
      </c>
      <c r="D11" s="204" t="n">
        <v>3.42857142857143</v>
      </c>
    </row>
    <row r="12" customFormat="false" ht="13.5" hidden="false" customHeight="true" outlineLevel="0" collapsed="false">
      <c r="A12" s="393" t="s">
        <v>298</v>
      </c>
      <c r="B12" s="204" t="n">
        <v>22</v>
      </c>
      <c r="C12" s="204" t="n">
        <v>100</v>
      </c>
      <c r="D12" s="204" t="n">
        <v>4.54545454545455</v>
      </c>
    </row>
    <row r="13" customFormat="false" ht="13.5" hidden="false" customHeight="true" outlineLevel="0" collapsed="false">
      <c r="A13" s="393" t="s">
        <v>299</v>
      </c>
      <c r="B13" s="204" t="n">
        <v>23</v>
      </c>
      <c r="C13" s="204" t="n">
        <v>111</v>
      </c>
      <c r="D13" s="204" t="n">
        <v>4.82608695652174</v>
      </c>
    </row>
    <row r="14" customFormat="false" ht="13.5" hidden="false" customHeight="true" outlineLevel="0" collapsed="false">
      <c r="A14" s="393" t="s">
        <v>300</v>
      </c>
      <c r="B14" s="204" t="n">
        <v>17</v>
      </c>
      <c r="C14" s="204" t="n">
        <v>182</v>
      </c>
      <c r="D14" s="204" t="n">
        <v>10.7058823529412</v>
      </c>
    </row>
    <row r="15" customFormat="false" ht="13.5" hidden="false" customHeight="true" outlineLevel="0" collapsed="false">
      <c r="A15" s="393" t="s">
        <v>301</v>
      </c>
      <c r="B15" s="204" t="n">
        <v>23</v>
      </c>
      <c r="C15" s="204" t="n">
        <v>296</v>
      </c>
      <c r="D15" s="204" t="n">
        <v>12.8695652173913</v>
      </c>
    </row>
    <row r="16" customFormat="false" ht="13.5" hidden="false" customHeight="true" outlineLevel="0" collapsed="false">
      <c r="A16" s="393" t="s">
        <v>302</v>
      </c>
      <c r="B16" s="204" t="n">
        <v>22</v>
      </c>
      <c r="C16" s="204" t="n">
        <v>376</v>
      </c>
      <c r="D16" s="204" t="n">
        <v>17.0909090909091</v>
      </c>
    </row>
    <row r="17" customFormat="false" ht="13.5" hidden="false" customHeight="true" outlineLevel="0" collapsed="false">
      <c r="A17" s="393" t="s">
        <v>303</v>
      </c>
      <c r="B17" s="204" t="n">
        <v>16</v>
      </c>
      <c r="C17" s="204" t="n">
        <v>69</v>
      </c>
      <c r="D17" s="204" t="n">
        <v>4.3125</v>
      </c>
    </row>
    <row r="18" customFormat="false" ht="13.5" hidden="false" customHeight="true" outlineLevel="0" collapsed="false">
      <c r="A18" s="393" t="s">
        <v>304</v>
      </c>
      <c r="B18" s="204" t="n">
        <v>20</v>
      </c>
      <c r="C18" s="204" t="n">
        <v>103</v>
      </c>
      <c r="D18" s="204" t="n">
        <v>5.15</v>
      </c>
    </row>
    <row r="19" customFormat="false" ht="13.5" hidden="false" customHeight="true" outlineLevel="0" collapsed="false">
      <c r="A19" s="393" t="s">
        <v>305</v>
      </c>
      <c r="B19" s="204" t="n">
        <v>20</v>
      </c>
      <c r="C19" s="204" t="n">
        <v>478</v>
      </c>
      <c r="D19" s="204" t="n">
        <v>23.9</v>
      </c>
    </row>
    <row r="20" customFormat="false" ht="13.5" hidden="false" customHeight="true" outlineLevel="0" collapsed="false">
      <c r="A20" s="400" t="s">
        <v>306</v>
      </c>
      <c r="B20" s="299" t="n">
        <v>21</v>
      </c>
      <c r="C20" s="299" t="n">
        <v>981</v>
      </c>
      <c r="D20" s="299" t="n">
        <v>46.7142857142857</v>
      </c>
    </row>
    <row r="21" s="112" customFormat="true" ht="12" hidden="false" customHeight="true" outlineLevel="0" collapsed="false">
      <c r="A21" s="575"/>
      <c r="B21" s="575"/>
      <c r="C21" s="575"/>
      <c r="D21" s="575"/>
    </row>
  </sheetData>
  <mergeCells count="3">
    <mergeCell ref="A1:D1"/>
    <mergeCell ref="C2:D2"/>
    <mergeCell ref="A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5" activeCellId="0" sqref="G25"/>
    </sheetView>
  </sheetViews>
  <sheetFormatPr defaultColWidth="10.9921875" defaultRowHeight="12" zeroHeight="false" outlineLevelRow="0" outlineLevelCol="0"/>
  <cols>
    <col collapsed="false" customWidth="true" hidden="false" outlineLevel="0" max="1" min="1" style="289" width="5.99"/>
    <col collapsed="false" customWidth="true" hidden="false" outlineLevel="0" max="2" min="2" style="1" width="15.99"/>
    <col collapsed="false" customWidth="true" hidden="false" outlineLevel="0" max="3" min="3" style="1" width="36.75"/>
    <col collapsed="false" customWidth="true" hidden="false" outlineLevel="0" max="4" min="4" style="1" width="12.75"/>
    <col collapsed="false" customWidth="true" hidden="false" outlineLevel="0" max="5" min="5" style="98" width="17.49"/>
    <col collapsed="false" customWidth="false" hidden="false" outlineLevel="0" max="257" min="6" style="1" width="10.99"/>
  </cols>
  <sheetData>
    <row r="1" s="3" customFormat="true" ht="15" hidden="false" customHeight="true" outlineLevel="0" collapsed="false">
      <c r="A1" s="78" t="s">
        <v>553</v>
      </c>
      <c r="B1" s="78"/>
      <c r="C1" s="78"/>
      <c r="D1" s="78"/>
      <c r="E1" s="78"/>
    </row>
    <row r="2" s="7" customFormat="true" ht="12" hidden="false" customHeight="true" outlineLevel="0" collapsed="false">
      <c r="A2" s="101" t="s">
        <v>554</v>
      </c>
      <c r="B2" s="101"/>
      <c r="C2" s="101"/>
      <c r="D2" s="101"/>
      <c r="E2" s="101"/>
    </row>
    <row r="3" s="88" customFormat="true" ht="27" hidden="false" customHeight="true" outlineLevel="0" collapsed="false">
      <c r="A3" s="576" t="s">
        <v>555</v>
      </c>
      <c r="B3" s="85" t="s">
        <v>556</v>
      </c>
      <c r="C3" s="85" t="s">
        <v>557</v>
      </c>
      <c r="D3" s="90" t="s">
        <v>558</v>
      </c>
      <c r="E3" s="350" t="s">
        <v>559</v>
      </c>
    </row>
    <row r="4" s="88" customFormat="true" ht="14.1" hidden="false" customHeight="true" outlineLevel="0" collapsed="false">
      <c r="A4" s="458" t="s">
        <v>560</v>
      </c>
      <c r="B4" s="577" t="s">
        <v>561</v>
      </c>
      <c r="C4" s="577" t="s">
        <v>562</v>
      </c>
      <c r="D4" s="578" t="s">
        <v>563</v>
      </c>
      <c r="E4" s="579" t="n">
        <v>22462</v>
      </c>
    </row>
    <row r="5" s="88" customFormat="true" ht="14.1" hidden="false" customHeight="true" outlineLevel="0" collapsed="false">
      <c r="A5" s="458" t="s">
        <v>564</v>
      </c>
      <c r="B5" s="577" t="s">
        <v>565</v>
      </c>
      <c r="C5" s="577" t="s">
        <v>566</v>
      </c>
      <c r="D5" s="580" t="s">
        <v>567</v>
      </c>
      <c r="E5" s="579" t="n">
        <v>21353</v>
      </c>
    </row>
    <row r="6" s="88" customFormat="true" ht="14.1" hidden="false" customHeight="true" outlineLevel="0" collapsed="false">
      <c r="A6" s="458" t="s">
        <v>568</v>
      </c>
      <c r="B6" s="577" t="s">
        <v>565</v>
      </c>
      <c r="C6" s="577" t="s">
        <v>569</v>
      </c>
      <c r="D6" s="578" t="s">
        <v>570</v>
      </c>
      <c r="E6" s="579" t="n">
        <v>25539</v>
      </c>
    </row>
    <row r="7" s="88" customFormat="true" ht="14.1" hidden="false" customHeight="true" outlineLevel="0" collapsed="false">
      <c r="A7" s="458" t="s">
        <v>568</v>
      </c>
      <c r="B7" s="577" t="s">
        <v>565</v>
      </c>
      <c r="C7" s="577" t="s">
        <v>571</v>
      </c>
      <c r="D7" s="578" t="s">
        <v>572</v>
      </c>
      <c r="E7" s="581" t="s">
        <v>573</v>
      </c>
    </row>
    <row r="8" s="88" customFormat="true" ht="14.1" hidden="false" customHeight="true" outlineLevel="0" collapsed="false">
      <c r="A8" s="458" t="s">
        <v>568</v>
      </c>
      <c r="B8" s="577" t="s">
        <v>565</v>
      </c>
      <c r="C8" s="577" t="s">
        <v>571</v>
      </c>
      <c r="D8" s="578" t="s">
        <v>574</v>
      </c>
      <c r="E8" s="579" t="n">
        <v>32917</v>
      </c>
    </row>
    <row r="9" s="88" customFormat="true" ht="14.1" hidden="false" customHeight="true" outlineLevel="0" collapsed="false">
      <c r="A9" s="458" t="s">
        <v>568</v>
      </c>
      <c r="B9" s="577" t="s">
        <v>565</v>
      </c>
      <c r="C9" s="577" t="s">
        <v>575</v>
      </c>
      <c r="D9" s="578" t="s">
        <v>576</v>
      </c>
      <c r="E9" s="579" t="n">
        <v>33277</v>
      </c>
    </row>
    <row r="10" s="88" customFormat="true" ht="14.1" hidden="false" customHeight="true" outlineLevel="0" collapsed="false">
      <c r="A10" s="458" t="s">
        <v>568</v>
      </c>
      <c r="B10" s="577" t="s">
        <v>565</v>
      </c>
      <c r="C10" s="577" t="s">
        <v>577</v>
      </c>
      <c r="D10" s="582" t="s">
        <v>578</v>
      </c>
      <c r="E10" s="579" t="n">
        <v>33648</v>
      </c>
    </row>
    <row r="11" s="88" customFormat="true" ht="14.1" hidden="false" customHeight="true" outlineLevel="0" collapsed="false">
      <c r="A11" s="458" t="s">
        <v>568</v>
      </c>
      <c r="B11" s="577" t="s">
        <v>565</v>
      </c>
      <c r="C11" s="577" t="s">
        <v>579</v>
      </c>
      <c r="D11" s="578" t="s">
        <v>580</v>
      </c>
      <c r="E11" s="579" t="n">
        <v>34744</v>
      </c>
    </row>
    <row r="12" s="88" customFormat="true" ht="14.1" hidden="false" customHeight="true" outlineLevel="0" collapsed="false">
      <c r="A12" s="458" t="s">
        <v>568</v>
      </c>
      <c r="B12" s="577" t="s">
        <v>565</v>
      </c>
      <c r="C12" s="583" t="s">
        <v>581</v>
      </c>
      <c r="D12" s="578" t="s">
        <v>582</v>
      </c>
      <c r="E12" s="579" t="n">
        <v>41726</v>
      </c>
    </row>
    <row r="13" s="88" customFormat="true" ht="14.1" hidden="false" customHeight="true" outlineLevel="0" collapsed="false">
      <c r="A13" s="458" t="s">
        <v>583</v>
      </c>
      <c r="B13" s="577" t="s">
        <v>584</v>
      </c>
      <c r="C13" s="577" t="s">
        <v>585</v>
      </c>
      <c r="D13" s="578" t="s">
        <v>586</v>
      </c>
      <c r="E13" s="579" t="n">
        <v>22575</v>
      </c>
    </row>
    <row r="14" s="88" customFormat="true" ht="14.1" hidden="false" customHeight="true" outlineLevel="0" collapsed="false">
      <c r="A14" s="458" t="s">
        <v>568</v>
      </c>
      <c r="B14" s="577" t="s">
        <v>565</v>
      </c>
      <c r="C14" s="577" t="s">
        <v>587</v>
      </c>
      <c r="D14" s="578" t="s">
        <v>574</v>
      </c>
      <c r="E14" s="579" t="n">
        <v>22756</v>
      </c>
    </row>
    <row r="15" s="88" customFormat="true" ht="14.1" hidden="false" customHeight="true" outlineLevel="0" collapsed="false">
      <c r="A15" s="458" t="s">
        <v>568</v>
      </c>
      <c r="B15" s="577" t="s">
        <v>565</v>
      </c>
      <c r="C15" s="577" t="s">
        <v>588</v>
      </c>
      <c r="D15" s="578" t="s">
        <v>586</v>
      </c>
      <c r="E15" s="579" t="n">
        <v>25435</v>
      </c>
    </row>
    <row r="16" s="88" customFormat="true" ht="14.1" hidden="false" customHeight="true" outlineLevel="0" collapsed="false">
      <c r="A16" s="458" t="s">
        <v>568</v>
      </c>
      <c r="B16" s="577" t="s">
        <v>565</v>
      </c>
      <c r="C16" s="577" t="s">
        <v>589</v>
      </c>
      <c r="D16" s="578" t="s">
        <v>590</v>
      </c>
      <c r="E16" s="579" t="n">
        <v>26401</v>
      </c>
    </row>
    <row r="17" s="88" customFormat="true" ht="14.1" hidden="false" customHeight="true" outlineLevel="0" collapsed="false">
      <c r="A17" s="458" t="s">
        <v>568</v>
      </c>
      <c r="B17" s="577" t="s">
        <v>565</v>
      </c>
      <c r="C17" s="577" t="s">
        <v>591</v>
      </c>
      <c r="D17" s="580" t="s">
        <v>567</v>
      </c>
      <c r="E17" s="584" t="s">
        <v>573</v>
      </c>
    </row>
    <row r="18" s="88" customFormat="true" ht="14.1" hidden="false" customHeight="true" outlineLevel="0" collapsed="false">
      <c r="A18" s="458" t="s">
        <v>568</v>
      </c>
      <c r="B18" s="577" t="s">
        <v>565</v>
      </c>
      <c r="C18" s="577" t="s">
        <v>571</v>
      </c>
      <c r="D18" s="580" t="s">
        <v>567</v>
      </c>
      <c r="E18" s="584" t="s">
        <v>573</v>
      </c>
    </row>
    <row r="19" s="88" customFormat="true" ht="14.1" hidden="false" customHeight="true" outlineLevel="0" collapsed="false">
      <c r="A19" s="458" t="s">
        <v>568</v>
      </c>
      <c r="B19" s="577" t="s">
        <v>565</v>
      </c>
      <c r="C19" s="577" t="s">
        <v>592</v>
      </c>
      <c r="D19" s="580" t="s">
        <v>567</v>
      </c>
      <c r="E19" s="584" t="s">
        <v>573</v>
      </c>
    </row>
    <row r="20" s="88" customFormat="true" ht="14.1" hidden="false" customHeight="true" outlineLevel="0" collapsed="false">
      <c r="A20" s="458" t="s">
        <v>568</v>
      </c>
      <c r="B20" s="577" t="s">
        <v>565</v>
      </c>
      <c r="C20" s="577" t="s">
        <v>593</v>
      </c>
      <c r="D20" s="580" t="s">
        <v>567</v>
      </c>
      <c r="E20" s="584" t="s">
        <v>573</v>
      </c>
    </row>
    <row r="21" s="88" customFormat="true" ht="14.1" hidden="false" customHeight="true" outlineLevel="0" collapsed="false">
      <c r="A21" s="458" t="s">
        <v>568</v>
      </c>
      <c r="B21" s="577" t="s">
        <v>565</v>
      </c>
      <c r="C21" s="577" t="s">
        <v>594</v>
      </c>
      <c r="D21" s="580" t="s">
        <v>567</v>
      </c>
      <c r="E21" s="584" t="s">
        <v>573</v>
      </c>
    </row>
    <row r="22" s="88" customFormat="true" ht="14.1" hidden="false" customHeight="true" outlineLevel="0" collapsed="false">
      <c r="A22" s="458" t="s">
        <v>568</v>
      </c>
      <c r="B22" s="577" t="s">
        <v>565</v>
      </c>
      <c r="C22" s="577" t="s">
        <v>595</v>
      </c>
      <c r="D22" s="580" t="s">
        <v>567</v>
      </c>
      <c r="E22" s="584" t="s">
        <v>573</v>
      </c>
    </row>
    <row r="23" s="88" customFormat="true" ht="14.1" hidden="false" customHeight="true" outlineLevel="0" collapsed="false">
      <c r="A23" s="458" t="s">
        <v>568</v>
      </c>
      <c r="B23" s="577" t="s">
        <v>565</v>
      </c>
      <c r="C23" s="577" t="s">
        <v>596</v>
      </c>
      <c r="D23" s="580" t="s">
        <v>567</v>
      </c>
      <c r="E23" s="584" t="s">
        <v>573</v>
      </c>
    </row>
    <row r="24" s="88" customFormat="true" ht="14.1" hidden="false" customHeight="true" outlineLevel="0" collapsed="false">
      <c r="A24" s="458" t="s">
        <v>568</v>
      </c>
      <c r="B24" s="577" t="s">
        <v>565</v>
      </c>
      <c r="C24" s="577" t="s">
        <v>597</v>
      </c>
      <c r="D24" s="578" t="s">
        <v>598</v>
      </c>
      <c r="E24" s="579" t="n">
        <v>26621</v>
      </c>
    </row>
    <row r="25" s="88" customFormat="true" ht="14.1" hidden="false" customHeight="true" outlineLevel="0" collapsed="false">
      <c r="A25" s="458" t="s">
        <v>568</v>
      </c>
      <c r="B25" s="577" t="s">
        <v>565</v>
      </c>
      <c r="C25" s="577" t="s">
        <v>599</v>
      </c>
      <c r="D25" s="580" t="s">
        <v>567</v>
      </c>
      <c r="E25" s="584" t="s">
        <v>573</v>
      </c>
    </row>
    <row r="26" s="88" customFormat="true" ht="14.1" hidden="false" customHeight="true" outlineLevel="0" collapsed="false">
      <c r="A26" s="458" t="s">
        <v>568</v>
      </c>
      <c r="B26" s="577" t="s">
        <v>565</v>
      </c>
      <c r="C26" s="577" t="s">
        <v>600</v>
      </c>
      <c r="D26" s="580" t="s">
        <v>567</v>
      </c>
      <c r="E26" s="584" t="s">
        <v>573</v>
      </c>
    </row>
    <row r="27" s="88" customFormat="true" ht="14.1" hidden="false" customHeight="true" outlineLevel="0" collapsed="false">
      <c r="A27" s="458" t="s">
        <v>568</v>
      </c>
      <c r="B27" s="577" t="s">
        <v>565</v>
      </c>
      <c r="C27" s="577" t="s">
        <v>601</v>
      </c>
      <c r="D27" s="580" t="s">
        <v>567</v>
      </c>
      <c r="E27" s="584" t="s">
        <v>573</v>
      </c>
    </row>
    <row r="28" s="88" customFormat="true" ht="14.1" hidden="false" customHeight="true" outlineLevel="0" collapsed="false">
      <c r="A28" s="458" t="s">
        <v>568</v>
      </c>
      <c r="B28" s="577" t="s">
        <v>565</v>
      </c>
      <c r="C28" s="577" t="s">
        <v>602</v>
      </c>
      <c r="D28" s="580" t="s">
        <v>567</v>
      </c>
      <c r="E28" s="584" t="s">
        <v>573</v>
      </c>
    </row>
    <row r="29" s="88" customFormat="true" ht="14.1" hidden="false" customHeight="true" outlineLevel="0" collapsed="false">
      <c r="A29" s="458" t="s">
        <v>568</v>
      </c>
      <c r="B29" s="577" t="s">
        <v>565</v>
      </c>
      <c r="C29" s="577" t="s">
        <v>603</v>
      </c>
      <c r="D29" s="578" t="s">
        <v>604</v>
      </c>
      <c r="E29" s="579" t="n">
        <v>26863</v>
      </c>
    </row>
    <row r="30" s="88" customFormat="true" ht="14.1" hidden="false" customHeight="true" outlineLevel="0" collapsed="false">
      <c r="A30" s="458" t="s">
        <v>568</v>
      </c>
      <c r="B30" s="577" t="s">
        <v>565</v>
      </c>
      <c r="C30" s="577" t="s">
        <v>571</v>
      </c>
      <c r="D30" s="578" t="s">
        <v>605</v>
      </c>
      <c r="E30" s="579" t="n">
        <v>27128</v>
      </c>
    </row>
    <row r="31" s="88" customFormat="true" ht="14.1" hidden="false" customHeight="true" outlineLevel="0" collapsed="false">
      <c r="A31" s="458" t="s">
        <v>568</v>
      </c>
      <c r="B31" s="577" t="s">
        <v>565</v>
      </c>
      <c r="C31" s="577" t="s">
        <v>606</v>
      </c>
      <c r="D31" s="578" t="s">
        <v>607</v>
      </c>
      <c r="E31" s="579" t="n">
        <v>28893</v>
      </c>
    </row>
    <row r="32" s="88" customFormat="true" ht="14.1" hidden="false" customHeight="true" outlineLevel="0" collapsed="false">
      <c r="A32" s="458" t="s">
        <v>568</v>
      </c>
      <c r="B32" s="577" t="s">
        <v>565</v>
      </c>
      <c r="C32" s="577" t="s">
        <v>608</v>
      </c>
      <c r="D32" s="578" t="s">
        <v>609</v>
      </c>
      <c r="E32" s="579" t="n">
        <v>34673</v>
      </c>
    </row>
    <row r="33" s="88" customFormat="true" ht="14.1" hidden="false" customHeight="true" outlineLevel="0" collapsed="false">
      <c r="A33" s="458" t="s">
        <v>568</v>
      </c>
      <c r="B33" s="577" t="s">
        <v>565</v>
      </c>
      <c r="C33" s="583" t="s">
        <v>610</v>
      </c>
      <c r="D33" s="578" t="s">
        <v>611</v>
      </c>
      <c r="E33" s="584" t="s">
        <v>573</v>
      </c>
    </row>
    <row r="34" s="88" customFormat="true" ht="14.1" hidden="false" customHeight="true" outlineLevel="0" collapsed="false">
      <c r="A34" s="458" t="s">
        <v>568</v>
      </c>
      <c r="B34" s="577" t="s">
        <v>565</v>
      </c>
      <c r="C34" s="577" t="s">
        <v>612</v>
      </c>
      <c r="D34" s="578" t="s">
        <v>613</v>
      </c>
      <c r="E34" s="579" t="n">
        <v>35558</v>
      </c>
    </row>
    <row r="35" s="88" customFormat="true" ht="14.1" hidden="false" customHeight="true" outlineLevel="0" collapsed="false">
      <c r="A35" s="458" t="s">
        <v>568</v>
      </c>
      <c r="B35" s="577" t="s">
        <v>565</v>
      </c>
      <c r="C35" s="577" t="s">
        <v>614</v>
      </c>
      <c r="D35" s="578" t="s">
        <v>469</v>
      </c>
      <c r="E35" s="579" t="n">
        <v>36363</v>
      </c>
    </row>
    <row r="36" s="88" customFormat="true" ht="14.1" hidden="false" customHeight="true" outlineLevel="0" collapsed="false">
      <c r="A36" s="458" t="s">
        <v>568</v>
      </c>
      <c r="B36" s="577" t="s">
        <v>565</v>
      </c>
      <c r="C36" s="577" t="s">
        <v>615</v>
      </c>
      <c r="D36" s="578" t="s">
        <v>616</v>
      </c>
      <c r="E36" s="579" t="n">
        <v>37211</v>
      </c>
    </row>
    <row r="37" s="88" customFormat="true" ht="14.1" hidden="false" customHeight="true" outlineLevel="0" collapsed="false">
      <c r="A37" s="458" t="s">
        <v>568</v>
      </c>
      <c r="B37" s="577" t="s">
        <v>565</v>
      </c>
      <c r="C37" s="577" t="s">
        <v>617</v>
      </c>
      <c r="D37" s="578" t="s">
        <v>618</v>
      </c>
      <c r="E37" s="579" t="n">
        <v>39326</v>
      </c>
    </row>
    <row r="38" s="88" customFormat="true" ht="14.1" hidden="false" customHeight="true" outlineLevel="0" collapsed="false">
      <c r="A38" s="458" t="s">
        <v>568</v>
      </c>
      <c r="B38" s="577" t="s">
        <v>565</v>
      </c>
      <c r="C38" s="577" t="s">
        <v>619</v>
      </c>
      <c r="D38" s="578" t="s">
        <v>578</v>
      </c>
      <c r="E38" s="579" t="n">
        <v>39857</v>
      </c>
    </row>
    <row r="39" s="88" customFormat="true" ht="14.1" hidden="false" customHeight="true" outlineLevel="0" collapsed="false">
      <c r="A39" s="458" t="s">
        <v>568</v>
      </c>
      <c r="B39" s="577" t="s">
        <v>565</v>
      </c>
      <c r="C39" s="577" t="s">
        <v>620</v>
      </c>
      <c r="D39" s="578" t="s">
        <v>578</v>
      </c>
      <c r="E39" s="585" t="s">
        <v>573</v>
      </c>
    </row>
    <row r="40" s="88" customFormat="true" ht="14.1" hidden="false" customHeight="true" outlineLevel="0" collapsed="false">
      <c r="A40" s="458" t="s">
        <v>568</v>
      </c>
      <c r="B40" s="583" t="s">
        <v>565</v>
      </c>
      <c r="C40" s="577" t="s">
        <v>621</v>
      </c>
      <c r="D40" s="578" t="s">
        <v>563</v>
      </c>
      <c r="E40" s="579" t="n">
        <v>40709</v>
      </c>
    </row>
    <row r="41" s="88" customFormat="true" ht="14.1" hidden="false" customHeight="true" outlineLevel="0" collapsed="false">
      <c r="A41" s="458" t="s">
        <v>568</v>
      </c>
      <c r="B41" s="577" t="s">
        <v>565</v>
      </c>
      <c r="C41" s="577" t="s">
        <v>622</v>
      </c>
      <c r="D41" s="578" t="s">
        <v>563</v>
      </c>
      <c r="E41" s="581" t="s">
        <v>573</v>
      </c>
    </row>
    <row r="42" s="88" customFormat="true" ht="14.1" hidden="false" customHeight="true" outlineLevel="0" collapsed="false">
      <c r="A42" s="458" t="s">
        <v>568</v>
      </c>
      <c r="B42" s="583" t="s">
        <v>565</v>
      </c>
      <c r="C42" s="586" t="s">
        <v>623</v>
      </c>
      <c r="D42" s="578" t="s">
        <v>563</v>
      </c>
      <c r="E42" s="585" t="s">
        <v>573</v>
      </c>
    </row>
    <row r="43" s="88" customFormat="true" ht="14.1" hidden="false" customHeight="true" outlineLevel="0" collapsed="false">
      <c r="A43" s="458" t="s">
        <v>568</v>
      </c>
      <c r="B43" s="577" t="s">
        <v>565</v>
      </c>
      <c r="C43" s="577" t="s">
        <v>624</v>
      </c>
      <c r="D43" s="578" t="s">
        <v>563</v>
      </c>
      <c r="E43" s="585" t="s">
        <v>573</v>
      </c>
    </row>
    <row r="44" s="88" customFormat="true" ht="14.1" hidden="false" customHeight="true" outlineLevel="0" collapsed="false">
      <c r="A44" s="458" t="s">
        <v>568</v>
      </c>
      <c r="B44" s="577" t="s">
        <v>565</v>
      </c>
      <c r="C44" s="577" t="s">
        <v>625</v>
      </c>
      <c r="D44" s="578" t="s">
        <v>590</v>
      </c>
      <c r="E44" s="579" t="n">
        <v>41537</v>
      </c>
    </row>
    <row r="45" s="88" customFormat="true" ht="14.1" hidden="false" customHeight="true" outlineLevel="0" collapsed="false">
      <c r="A45" s="458" t="s">
        <v>568</v>
      </c>
      <c r="B45" s="577" t="s">
        <v>565</v>
      </c>
      <c r="C45" s="577" t="s">
        <v>626</v>
      </c>
      <c r="D45" s="578" t="s">
        <v>586</v>
      </c>
      <c r="E45" s="579" t="n">
        <v>41537</v>
      </c>
    </row>
    <row r="46" s="88" customFormat="true" ht="13.5" hidden="false" customHeight="true" outlineLevel="0" collapsed="false">
      <c r="A46" s="458" t="s">
        <v>568</v>
      </c>
      <c r="B46" s="577" t="s">
        <v>565</v>
      </c>
      <c r="C46" s="577" t="s">
        <v>627</v>
      </c>
      <c r="D46" s="578" t="s">
        <v>578</v>
      </c>
      <c r="E46" s="579" t="n">
        <v>41537</v>
      </c>
    </row>
    <row r="47" s="88" customFormat="true" ht="14.1" hidden="false" customHeight="true" outlineLevel="0" collapsed="false">
      <c r="A47" s="458" t="s">
        <v>568</v>
      </c>
      <c r="B47" s="577" t="s">
        <v>565</v>
      </c>
      <c r="C47" s="577" t="s">
        <v>628</v>
      </c>
      <c r="D47" s="578" t="s">
        <v>586</v>
      </c>
      <c r="E47" s="579" t="n">
        <v>41537</v>
      </c>
    </row>
    <row r="48" s="88" customFormat="true" ht="14.1" hidden="false" customHeight="true" outlineLevel="0" collapsed="false">
      <c r="A48" s="458" t="s">
        <v>560</v>
      </c>
      <c r="B48" s="577" t="s">
        <v>629</v>
      </c>
      <c r="C48" s="577" t="s">
        <v>630</v>
      </c>
      <c r="D48" s="578" t="s">
        <v>631</v>
      </c>
      <c r="E48" s="579" t="n">
        <v>29248</v>
      </c>
    </row>
    <row r="49" s="88" customFormat="true" ht="14.1" hidden="false" customHeight="true" outlineLevel="0" collapsed="false">
      <c r="A49" s="458" t="s">
        <v>568</v>
      </c>
      <c r="B49" s="577" t="s">
        <v>565</v>
      </c>
      <c r="C49" s="577" t="s">
        <v>632</v>
      </c>
      <c r="D49" s="578" t="s">
        <v>633</v>
      </c>
      <c r="E49" s="585" t="s">
        <v>573</v>
      </c>
    </row>
    <row r="50" s="88" customFormat="true" ht="14.1" hidden="false" customHeight="true" outlineLevel="0" collapsed="false">
      <c r="A50" s="458" t="s">
        <v>564</v>
      </c>
      <c r="B50" s="577" t="s">
        <v>634</v>
      </c>
      <c r="C50" s="586" t="s">
        <v>635</v>
      </c>
      <c r="D50" s="578" t="s">
        <v>513</v>
      </c>
      <c r="E50" s="579" t="n">
        <v>39483</v>
      </c>
    </row>
    <row r="51" s="88" customFormat="true" ht="14.1" hidden="false" customHeight="true" outlineLevel="0" collapsed="false">
      <c r="A51" s="458" t="s">
        <v>568</v>
      </c>
      <c r="B51" s="577" t="s">
        <v>565</v>
      </c>
      <c r="C51" s="577" t="s">
        <v>636</v>
      </c>
      <c r="D51" s="578" t="s">
        <v>633</v>
      </c>
      <c r="E51" s="585" t="s">
        <v>573</v>
      </c>
    </row>
    <row r="52" s="88" customFormat="true" ht="14.1" hidden="false" customHeight="true" outlineLevel="0" collapsed="false">
      <c r="A52" s="458" t="s">
        <v>583</v>
      </c>
      <c r="B52" s="577" t="s">
        <v>565</v>
      </c>
      <c r="C52" s="577" t="s">
        <v>637</v>
      </c>
      <c r="D52" s="578" t="s">
        <v>638</v>
      </c>
      <c r="E52" s="579" t="n">
        <v>29476</v>
      </c>
    </row>
    <row r="53" s="88" customFormat="true" ht="14.1" hidden="false" customHeight="true" outlineLevel="0" collapsed="false">
      <c r="A53" s="458" t="s">
        <v>568</v>
      </c>
      <c r="B53" s="577" t="s">
        <v>565</v>
      </c>
      <c r="C53" s="577" t="s">
        <v>639</v>
      </c>
      <c r="D53" s="578" t="s">
        <v>640</v>
      </c>
      <c r="E53" s="579" t="n">
        <v>26115</v>
      </c>
    </row>
    <row r="54" s="88" customFormat="true" ht="14.1" hidden="false" customHeight="true" outlineLevel="0" collapsed="false">
      <c r="A54" s="458" t="s">
        <v>568</v>
      </c>
      <c r="B54" s="577" t="s">
        <v>565</v>
      </c>
      <c r="C54" s="577" t="s">
        <v>641</v>
      </c>
      <c r="D54" s="578" t="s">
        <v>642</v>
      </c>
      <c r="E54" s="585" t="s">
        <v>573</v>
      </c>
    </row>
    <row r="55" s="88" customFormat="true" ht="14.1" hidden="false" customHeight="true" outlineLevel="0" collapsed="false">
      <c r="A55" s="458" t="s">
        <v>568</v>
      </c>
      <c r="B55" s="577" t="s">
        <v>565</v>
      </c>
      <c r="C55" s="577" t="s">
        <v>643</v>
      </c>
      <c r="D55" s="578" t="s">
        <v>640</v>
      </c>
      <c r="E55" s="579" t="n">
        <v>34673</v>
      </c>
    </row>
    <row r="56" s="88" customFormat="true" ht="14.1" hidden="false" customHeight="true" outlineLevel="0" collapsed="false">
      <c r="A56" s="458" t="s">
        <v>564</v>
      </c>
      <c r="B56" s="577" t="s">
        <v>644</v>
      </c>
      <c r="C56" s="577" t="s">
        <v>645</v>
      </c>
      <c r="D56" s="578" t="s">
        <v>590</v>
      </c>
      <c r="E56" s="579" t="n">
        <v>19813</v>
      </c>
    </row>
    <row r="57" s="88" customFormat="true" ht="14.1" hidden="false" customHeight="true" outlineLevel="0" collapsed="false">
      <c r="A57" s="458" t="s">
        <v>568</v>
      </c>
      <c r="B57" s="577" t="s">
        <v>565</v>
      </c>
      <c r="C57" s="577" t="s">
        <v>646</v>
      </c>
      <c r="D57" s="578" t="s">
        <v>647</v>
      </c>
      <c r="E57" s="579" t="n">
        <v>33289</v>
      </c>
    </row>
    <row r="58" s="88" customFormat="true" ht="14.1" hidden="false" customHeight="true" outlineLevel="0" collapsed="false">
      <c r="A58" s="458" t="s">
        <v>583</v>
      </c>
      <c r="B58" s="577" t="s">
        <v>565</v>
      </c>
      <c r="C58" s="577" t="s">
        <v>648</v>
      </c>
      <c r="D58" s="578" t="s">
        <v>586</v>
      </c>
      <c r="E58" s="579" t="n">
        <v>24336</v>
      </c>
    </row>
    <row r="59" customFormat="false" ht="12" hidden="false" customHeight="false" outlineLevel="0" collapsed="false">
      <c r="A59" s="458" t="s">
        <v>568</v>
      </c>
      <c r="B59" s="577" t="s">
        <v>565</v>
      </c>
      <c r="C59" s="577" t="s">
        <v>649</v>
      </c>
      <c r="D59" s="578" t="s">
        <v>574</v>
      </c>
      <c r="E59" s="585" t="s">
        <v>573</v>
      </c>
    </row>
    <row r="60" customFormat="false" ht="12" hidden="false" customHeight="false" outlineLevel="0" collapsed="false">
      <c r="A60" s="459" t="s">
        <v>568</v>
      </c>
      <c r="B60" s="587" t="s">
        <v>565</v>
      </c>
      <c r="C60" s="577" t="s">
        <v>650</v>
      </c>
      <c r="D60" s="578" t="s">
        <v>651</v>
      </c>
      <c r="E60" s="579" t="n">
        <v>25172</v>
      </c>
    </row>
    <row r="61" customFormat="false" ht="12" hidden="false" customHeight="false" outlineLevel="0" collapsed="false">
      <c r="A61" s="459" t="s">
        <v>568</v>
      </c>
      <c r="B61" s="587" t="s">
        <v>565</v>
      </c>
      <c r="C61" s="584" t="s">
        <v>652</v>
      </c>
      <c r="D61" s="588" t="s">
        <v>618</v>
      </c>
      <c r="E61" s="579" t="n">
        <v>28228</v>
      </c>
    </row>
    <row r="62" customFormat="false" ht="12" hidden="false" customHeight="false" outlineLevel="0" collapsed="false">
      <c r="A62" s="458" t="s">
        <v>568</v>
      </c>
      <c r="B62" s="587" t="s">
        <v>565</v>
      </c>
      <c r="C62" s="587" t="s">
        <v>652</v>
      </c>
      <c r="D62" s="589" t="s">
        <v>582</v>
      </c>
      <c r="E62" s="590" t="n">
        <v>32412</v>
      </c>
    </row>
    <row r="63" customFormat="false" ht="12" hidden="false" customHeight="false" outlineLevel="0" collapsed="false">
      <c r="A63" s="591" t="s">
        <v>568</v>
      </c>
      <c r="B63" s="587" t="s">
        <v>565</v>
      </c>
      <c r="C63" s="592" t="s">
        <v>653</v>
      </c>
      <c r="D63" s="592" t="s">
        <v>654</v>
      </c>
      <c r="E63" s="593" t="n">
        <v>40709</v>
      </c>
    </row>
    <row r="64" customFormat="false" ht="9.95" hidden="false" customHeight="true" outlineLevel="0" collapsed="false">
      <c r="A64" s="591" t="s">
        <v>568</v>
      </c>
      <c r="B64" s="594" t="s">
        <v>655</v>
      </c>
      <c r="C64" s="594" t="s">
        <v>656</v>
      </c>
      <c r="D64" s="594" t="s">
        <v>657</v>
      </c>
      <c r="E64" s="595" t="n">
        <v>22575</v>
      </c>
    </row>
    <row r="65" customFormat="false" ht="12" hidden="false" customHeight="false" outlineLevel="0" collapsed="false">
      <c r="A65" s="591" t="s">
        <v>568</v>
      </c>
      <c r="B65" s="594" t="s">
        <v>565</v>
      </c>
      <c r="C65" s="594" t="s">
        <v>658</v>
      </c>
      <c r="D65" s="594" t="s">
        <v>659</v>
      </c>
      <c r="E65" s="595" t="n">
        <v>25764</v>
      </c>
    </row>
    <row r="66" customFormat="false" ht="12" hidden="false" customHeight="false" outlineLevel="0" collapsed="false">
      <c r="A66" s="591" t="s">
        <v>568</v>
      </c>
      <c r="B66" s="594" t="s">
        <v>565</v>
      </c>
      <c r="C66" s="594" t="s">
        <v>660</v>
      </c>
      <c r="D66" s="594" t="s">
        <v>661</v>
      </c>
      <c r="E66" s="595" t="n">
        <v>28307</v>
      </c>
    </row>
    <row r="67" customFormat="false" ht="12.75" hidden="false" customHeight="false" outlineLevel="0" collapsed="false">
      <c r="A67" s="596" t="s">
        <v>568</v>
      </c>
      <c r="B67" s="597" t="s">
        <v>565</v>
      </c>
      <c r="C67" s="597" t="s">
        <v>662</v>
      </c>
      <c r="D67" s="597" t="s">
        <v>607</v>
      </c>
      <c r="E67" s="598" t="n">
        <v>28163</v>
      </c>
    </row>
    <row r="68" customFormat="false" ht="12.75" hidden="false" customHeight="false" outlineLevel="0" collapsed="false">
      <c r="A68" s="599"/>
      <c r="B68" s="599"/>
      <c r="C68" s="599"/>
      <c r="D68" s="599"/>
      <c r="E68" s="599"/>
    </row>
  </sheetData>
  <mergeCells count="3">
    <mergeCell ref="A1:E1"/>
    <mergeCell ref="A2:E2"/>
    <mergeCell ref="A68:E68"/>
  </mergeCells>
  <printOptions headings="false" gridLines="false" gridLinesSet="true" horizontalCentered="false" verticalCentered="false"/>
  <pageMargins left="0.7875" right="0.590277777777778" top="0" bottom="0.511805555555556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99"/>
    <col collapsed="false" customWidth="true" hidden="false" outlineLevel="0" max="14" min="3" style="1" width="6.12"/>
    <col collapsed="false" customWidth="false" hidden="false" outlineLevel="0" max="257" min="15" style="1" width="10.99"/>
  </cols>
  <sheetData>
    <row r="1" s="3" customFormat="true" ht="18" hidden="false" customHeight="true" outlineLevel="0" collapsed="false">
      <c r="A1" s="78" t="s">
        <v>3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s="7" customFormat="true" ht="12" hidden="false" customHeight="true" outlineLevel="0" collapsed="false">
      <c r="A2" s="80" t="s">
        <v>18</v>
      </c>
      <c r="B2" s="80"/>
      <c r="C2" s="81"/>
      <c r="D2" s="81"/>
      <c r="E2" s="81"/>
      <c r="F2" s="81"/>
      <c r="G2" s="101" t="s">
        <v>38</v>
      </c>
      <c r="H2" s="101"/>
      <c r="I2" s="101"/>
      <c r="J2" s="101"/>
      <c r="K2" s="101"/>
      <c r="L2" s="101"/>
      <c r="M2" s="101"/>
      <c r="N2" s="101"/>
    </row>
    <row r="3" s="88" customFormat="true" ht="18" hidden="false" customHeight="true" outlineLevel="0" collapsed="false">
      <c r="A3" s="83" t="s">
        <v>3</v>
      </c>
      <c r="B3" s="84" t="s">
        <v>19</v>
      </c>
      <c r="C3" s="85" t="s">
        <v>5</v>
      </c>
      <c r="D3" s="85"/>
      <c r="E3" s="85"/>
      <c r="F3" s="86" t="s">
        <v>29</v>
      </c>
      <c r="G3" s="86"/>
      <c r="H3" s="86"/>
      <c r="I3" s="86" t="s">
        <v>30</v>
      </c>
      <c r="J3" s="86"/>
      <c r="K3" s="86"/>
      <c r="L3" s="87" t="s">
        <v>31</v>
      </c>
      <c r="M3" s="87"/>
      <c r="N3" s="87"/>
    </row>
    <row r="4" s="88" customFormat="true" ht="18" hidden="false" customHeight="true" outlineLevel="0" collapsed="false">
      <c r="A4" s="83"/>
      <c r="B4" s="84"/>
      <c r="C4" s="89" t="s">
        <v>9</v>
      </c>
      <c r="D4" s="89" t="s">
        <v>10</v>
      </c>
      <c r="E4" s="89" t="s">
        <v>11</v>
      </c>
      <c r="F4" s="89" t="s">
        <v>9</v>
      </c>
      <c r="G4" s="89" t="s">
        <v>10</v>
      </c>
      <c r="H4" s="89" t="s">
        <v>11</v>
      </c>
      <c r="I4" s="89" t="s">
        <v>9</v>
      </c>
      <c r="J4" s="89" t="s">
        <v>10</v>
      </c>
      <c r="K4" s="89" t="s">
        <v>11</v>
      </c>
      <c r="L4" s="89" t="s">
        <v>9</v>
      </c>
      <c r="M4" s="89" t="s">
        <v>10</v>
      </c>
      <c r="N4" s="90" t="s">
        <v>11</v>
      </c>
    </row>
    <row r="5" s="92" customFormat="true" ht="21" hidden="false" customHeight="true" outlineLevel="0" collapsed="false">
      <c r="A5" s="91" t="s">
        <v>32</v>
      </c>
      <c r="B5" s="92" t="n">
        <v>6</v>
      </c>
      <c r="C5" s="102" t="n">
        <v>4859</v>
      </c>
      <c r="D5" s="102" t="n">
        <v>2297</v>
      </c>
      <c r="E5" s="102" t="n">
        <v>2562</v>
      </c>
      <c r="F5" s="93" t="n">
        <v>1634</v>
      </c>
      <c r="G5" s="93" t="n">
        <v>753</v>
      </c>
      <c r="H5" s="93" t="n">
        <v>881</v>
      </c>
      <c r="I5" s="93" t="n">
        <v>1608</v>
      </c>
      <c r="J5" s="92" t="n">
        <v>777</v>
      </c>
      <c r="K5" s="93" t="n">
        <v>831</v>
      </c>
      <c r="L5" s="93" t="n">
        <v>1617</v>
      </c>
      <c r="M5" s="92" t="n">
        <v>767</v>
      </c>
      <c r="N5" s="93" t="n">
        <v>850</v>
      </c>
    </row>
    <row r="6" s="92" customFormat="true" ht="21" hidden="false" customHeight="true" outlineLevel="0" collapsed="false">
      <c r="A6" s="94" t="s">
        <v>33</v>
      </c>
      <c r="B6" s="92" t="n">
        <v>6</v>
      </c>
      <c r="C6" s="102" t="n">
        <v>4892</v>
      </c>
      <c r="D6" s="102" t="n">
        <v>2270</v>
      </c>
      <c r="E6" s="102" t="n">
        <v>2622</v>
      </c>
      <c r="F6" s="93" t="n">
        <v>1664</v>
      </c>
      <c r="G6" s="93" t="n">
        <v>744</v>
      </c>
      <c r="H6" s="93" t="n">
        <v>920</v>
      </c>
      <c r="I6" s="93" t="n">
        <v>1613</v>
      </c>
      <c r="J6" s="92" t="n">
        <v>739</v>
      </c>
      <c r="K6" s="93" t="n">
        <v>874</v>
      </c>
      <c r="L6" s="93" t="n">
        <v>1615</v>
      </c>
      <c r="M6" s="92" t="n">
        <v>787</v>
      </c>
      <c r="N6" s="93" t="n">
        <v>828</v>
      </c>
    </row>
    <row r="7" s="88" customFormat="true" ht="21" hidden="false" customHeight="true" outlineLevel="0" collapsed="false">
      <c r="A7" s="94" t="s">
        <v>34</v>
      </c>
      <c r="B7" s="92" t="n">
        <v>6</v>
      </c>
      <c r="C7" s="102" t="n">
        <v>4915</v>
      </c>
      <c r="D7" s="102" t="n">
        <v>2236</v>
      </c>
      <c r="E7" s="102" t="n">
        <v>2679</v>
      </c>
      <c r="F7" s="93" t="n">
        <v>1656</v>
      </c>
      <c r="G7" s="93" t="n">
        <v>766</v>
      </c>
      <c r="H7" s="93" t="n">
        <v>890</v>
      </c>
      <c r="I7" s="93" t="n">
        <v>1653</v>
      </c>
      <c r="J7" s="92" t="n">
        <v>729</v>
      </c>
      <c r="K7" s="93" t="n">
        <v>924</v>
      </c>
      <c r="L7" s="93" t="n">
        <v>1606</v>
      </c>
      <c r="M7" s="92" t="n">
        <v>741</v>
      </c>
      <c r="N7" s="93" t="n">
        <v>865</v>
      </c>
    </row>
    <row r="8" s="92" customFormat="true" ht="21" hidden="false" customHeight="true" outlineLevel="0" collapsed="false">
      <c r="A8" s="94" t="s">
        <v>35</v>
      </c>
      <c r="B8" s="92" t="n">
        <v>6</v>
      </c>
      <c r="C8" s="102" t="n">
        <v>4987</v>
      </c>
      <c r="D8" s="102" t="n">
        <v>2276</v>
      </c>
      <c r="E8" s="102" t="n">
        <v>2711</v>
      </c>
      <c r="F8" s="93" t="n">
        <v>1707</v>
      </c>
      <c r="G8" s="93" t="n">
        <v>794</v>
      </c>
      <c r="H8" s="93" t="n">
        <v>913</v>
      </c>
      <c r="I8" s="93" t="n">
        <v>1639</v>
      </c>
      <c r="J8" s="92" t="n">
        <v>756</v>
      </c>
      <c r="K8" s="93" t="n">
        <v>883</v>
      </c>
      <c r="L8" s="93" t="n">
        <v>1641</v>
      </c>
      <c r="M8" s="92" t="n">
        <v>726</v>
      </c>
      <c r="N8" s="93" t="n">
        <v>915</v>
      </c>
    </row>
    <row r="9" s="88" customFormat="true" ht="21" hidden="false" customHeight="true" outlineLevel="0" collapsed="false">
      <c r="A9" s="95" t="s">
        <v>36</v>
      </c>
      <c r="B9" s="96" t="n">
        <v>6</v>
      </c>
      <c r="C9" s="103" t="n">
        <v>5057</v>
      </c>
      <c r="D9" s="103" t="n">
        <v>2338</v>
      </c>
      <c r="E9" s="103" t="n">
        <v>2719</v>
      </c>
      <c r="F9" s="97" t="n">
        <v>1753</v>
      </c>
      <c r="G9" s="97" t="n">
        <v>811</v>
      </c>
      <c r="H9" s="97" t="n">
        <v>942</v>
      </c>
      <c r="I9" s="97" t="n">
        <v>1676</v>
      </c>
      <c r="J9" s="96" t="n">
        <v>779</v>
      </c>
      <c r="K9" s="97" t="n">
        <v>897</v>
      </c>
      <c r="L9" s="97" t="n">
        <v>1628</v>
      </c>
      <c r="M9" s="96" t="n">
        <v>748</v>
      </c>
      <c r="N9" s="97" t="n">
        <v>880</v>
      </c>
    </row>
    <row r="10" customFormat="false" ht="9.95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</row>
    <row r="11" customFormat="false" ht="15" hidden="false" customHeight="true" outlineLevel="0" collapsed="false">
      <c r="G11" s="100"/>
      <c r="H11" s="100"/>
      <c r="I11" s="100"/>
    </row>
  </sheetData>
  <mergeCells count="10">
    <mergeCell ref="A1:N1"/>
    <mergeCell ref="A2:B2"/>
    <mergeCell ref="G2:N2"/>
    <mergeCell ref="A3:A4"/>
    <mergeCell ref="B3:B4"/>
    <mergeCell ref="C3:E3"/>
    <mergeCell ref="F3:H3"/>
    <mergeCell ref="I3:K3"/>
    <mergeCell ref="L3:N3"/>
    <mergeCell ref="A10:N10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10.9921875" defaultRowHeight="18.9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289" width="7.49"/>
    <col collapsed="false" customWidth="true" hidden="false" outlineLevel="0" max="5" min="3" style="1" width="12.62"/>
    <col collapsed="false" customWidth="true" hidden="false" outlineLevel="0" max="7" min="6" style="482" width="12.62"/>
    <col collapsed="false" customWidth="false" hidden="false" outlineLevel="0" max="257" min="8" style="1" width="10.99"/>
  </cols>
  <sheetData>
    <row r="1" s="3" customFormat="true" ht="15.95" hidden="false" customHeight="true" outlineLevel="0" collapsed="false">
      <c r="A1" s="78" t="s">
        <v>663</v>
      </c>
      <c r="B1" s="78"/>
      <c r="C1" s="78"/>
      <c r="D1" s="78"/>
      <c r="E1" s="78"/>
      <c r="F1" s="78"/>
      <c r="G1" s="78"/>
      <c r="H1" s="79"/>
    </row>
    <row r="2" s="7" customFormat="true" ht="12" hidden="false" customHeight="true" outlineLevel="0" collapsed="false">
      <c r="A2" s="81" t="s">
        <v>664</v>
      </c>
      <c r="B2" s="525"/>
      <c r="C2" s="81"/>
      <c r="D2" s="525"/>
      <c r="E2" s="278"/>
      <c r="F2" s="278" t="s">
        <v>665</v>
      </c>
      <c r="G2" s="278"/>
    </row>
    <row r="3" s="13" customFormat="true" ht="24" hidden="false" customHeight="true" outlineLevel="0" collapsed="false">
      <c r="A3" s="83" t="s">
        <v>666</v>
      </c>
      <c r="B3" s="83"/>
      <c r="C3" s="149" t="s">
        <v>187</v>
      </c>
      <c r="D3" s="149" t="s">
        <v>200</v>
      </c>
      <c r="E3" s="149" t="s">
        <v>201</v>
      </c>
      <c r="F3" s="149" t="s">
        <v>226</v>
      </c>
      <c r="G3" s="149" t="s">
        <v>227</v>
      </c>
      <c r="H3" s="104"/>
    </row>
    <row r="4" s="88" customFormat="true" ht="18.95" hidden="false" customHeight="true" outlineLevel="0" collapsed="false">
      <c r="A4" s="528" t="s">
        <v>667</v>
      </c>
      <c r="B4" s="91" t="s">
        <v>668</v>
      </c>
      <c r="C4" s="170" t="n">
        <v>1988</v>
      </c>
      <c r="D4" s="170" t="n">
        <v>2383</v>
      </c>
      <c r="E4" s="170" t="n">
        <v>3391</v>
      </c>
      <c r="F4" s="170" t="n">
        <v>3317</v>
      </c>
      <c r="G4" s="170" t="n">
        <v>3553</v>
      </c>
    </row>
    <row r="5" s="88" customFormat="true" ht="18.95" hidden="false" customHeight="true" outlineLevel="0" collapsed="false">
      <c r="A5" s="385"/>
      <c r="B5" s="91" t="s">
        <v>203</v>
      </c>
      <c r="C5" s="170" t="n">
        <v>21368</v>
      </c>
      <c r="D5" s="170" t="n">
        <v>26525</v>
      </c>
      <c r="E5" s="170" t="n">
        <v>35204</v>
      </c>
      <c r="F5" s="170" t="n">
        <v>34303</v>
      </c>
      <c r="G5" s="170" t="n">
        <v>30536</v>
      </c>
    </row>
    <row r="6" s="88" customFormat="true" ht="18.95" hidden="false" customHeight="true" outlineLevel="0" collapsed="false">
      <c r="A6" s="528" t="s">
        <v>669</v>
      </c>
      <c r="B6" s="91" t="s">
        <v>668</v>
      </c>
      <c r="C6" s="170" t="n">
        <v>3387</v>
      </c>
      <c r="D6" s="170" t="n">
        <v>3136</v>
      </c>
      <c r="E6" s="170" t="n">
        <v>3151</v>
      </c>
      <c r="F6" s="170" t="n">
        <v>3380</v>
      </c>
      <c r="G6" s="170" t="n">
        <v>3637</v>
      </c>
    </row>
    <row r="7" s="88" customFormat="true" ht="18.95" hidden="false" customHeight="true" outlineLevel="0" collapsed="false">
      <c r="A7" s="385"/>
      <c r="B7" s="91" t="s">
        <v>203</v>
      </c>
      <c r="C7" s="170" t="n">
        <v>30659</v>
      </c>
      <c r="D7" s="170" t="n">
        <v>29631</v>
      </c>
      <c r="E7" s="170" t="n">
        <v>29516</v>
      </c>
      <c r="F7" s="170" t="n">
        <v>29912</v>
      </c>
      <c r="G7" s="170" t="n">
        <v>36058</v>
      </c>
    </row>
    <row r="8" s="88" customFormat="true" ht="18.95" hidden="false" customHeight="true" outlineLevel="0" collapsed="false">
      <c r="A8" s="528" t="s">
        <v>670</v>
      </c>
      <c r="B8" s="91" t="s">
        <v>668</v>
      </c>
      <c r="C8" s="170" t="n">
        <v>3532</v>
      </c>
      <c r="D8" s="170" t="n">
        <v>3601</v>
      </c>
      <c r="E8" s="170" t="n">
        <v>3850</v>
      </c>
      <c r="F8" s="170" t="n">
        <v>3789</v>
      </c>
      <c r="G8" s="170" t="n">
        <v>3848</v>
      </c>
    </row>
    <row r="9" s="88" customFormat="true" ht="18.95" hidden="false" customHeight="true" outlineLevel="0" collapsed="false">
      <c r="A9" s="385"/>
      <c r="B9" s="91" t="s">
        <v>203</v>
      </c>
      <c r="C9" s="170" t="n">
        <v>55465</v>
      </c>
      <c r="D9" s="170" t="n">
        <v>65149</v>
      </c>
      <c r="E9" s="170" t="n">
        <v>43861</v>
      </c>
      <c r="F9" s="170" t="n">
        <v>48749</v>
      </c>
      <c r="G9" s="170" t="n">
        <v>43140</v>
      </c>
    </row>
    <row r="10" s="88" customFormat="true" ht="18.95" hidden="false" customHeight="true" outlineLevel="0" collapsed="false">
      <c r="A10" s="528" t="s">
        <v>671</v>
      </c>
      <c r="B10" s="91" t="s">
        <v>668</v>
      </c>
      <c r="C10" s="170" t="n">
        <v>3946</v>
      </c>
      <c r="D10" s="170" t="n">
        <v>3987</v>
      </c>
      <c r="E10" s="170" t="n">
        <v>4088</v>
      </c>
      <c r="F10" s="170" t="n">
        <v>4140</v>
      </c>
      <c r="G10" s="170" t="n">
        <v>4167</v>
      </c>
    </row>
    <row r="11" s="88" customFormat="true" ht="18.95" hidden="false" customHeight="true" outlineLevel="0" collapsed="false">
      <c r="A11" s="385"/>
      <c r="B11" s="91" t="s">
        <v>203</v>
      </c>
      <c r="C11" s="170" t="n">
        <v>44750</v>
      </c>
      <c r="D11" s="170" t="n">
        <v>42269</v>
      </c>
      <c r="E11" s="170" t="n">
        <v>41264</v>
      </c>
      <c r="F11" s="170" t="n">
        <v>40165</v>
      </c>
      <c r="G11" s="170" t="n">
        <v>45176</v>
      </c>
    </row>
    <row r="12" s="88" customFormat="true" ht="18.95" hidden="false" customHeight="true" outlineLevel="0" collapsed="false">
      <c r="A12" s="528" t="s">
        <v>672</v>
      </c>
      <c r="B12" s="91" t="s">
        <v>668</v>
      </c>
      <c r="C12" s="170" t="n">
        <v>2879</v>
      </c>
      <c r="D12" s="170" t="n">
        <v>3097</v>
      </c>
      <c r="E12" s="170" t="n">
        <v>3077</v>
      </c>
      <c r="F12" s="170" t="n">
        <v>3484</v>
      </c>
      <c r="G12" s="170" t="n">
        <v>3520</v>
      </c>
    </row>
    <row r="13" s="88" customFormat="true" ht="18.95" hidden="false" customHeight="true" outlineLevel="0" collapsed="false">
      <c r="A13" s="385"/>
      <c r="B13" s="91" t="s">
        <v>203</v>
      </c>
      <c r="C13" s="170" t="n">
        <v>31937</v>
      </c>
      <c r="D13" s="170" t="n">
        <v>37147</v>
      </c>
      <c r="E13" s="170" t="n">
        <v>35572</v>
      </c>
      <c r="F13" s="170" t="n">
        <v>38125</v>
      </c>
      <c r="G13" s="170" t="n">
        <v>39529</v>
      </c>
    </row>
    <row r="14" s="88" customFormat="true" ht="18.95" hidden="false" customHeight="true" outlineLevel="0" collapsed="false">
      <c r="A14" s="528" t="s">
        <v>673</v>
      </c>
      <c r="B14" s="91" t="s">
        <v>668</v>
      </c>
      <c r="C14" s="170" t="n">
        <v>2750</v>
      </c>
      <c r="D14" s="170" t="n">
        <v>2789</v>
      </c>
      <c r="E14" s="170" t="n">
        <v>2663</v>
      </c>
      <c r="F14" s="170" t="n">
        <v>2537</v>
      </c>
      <c r="G14" s="170" t="n">
        <v>2599</v>
      </c>
    </row>
    <row r="15" s="88" customFormat="true" ht="18.95" hidden="false" customHeight="true" outlineLevel="0" collapsed="false">
      <c r="A15" s="385"/>
      <c r="B15" s="91" t="s">
        <v>203</v>
      </c>
      <c r="C15" s="170" t="n">
        <v>34531</v>
      </c>
      <c r="D15" s="170" t="n">
        <v>32956</v>
      </c>
      <c r="E15" s="170" t="n">
        <v>27530</v>
      </c>
      <c r="F15" s="170" t="n">
        <v>27351</v>
      </c>
      <c r="G15" s="170" t="n">
        <v>28284</v>
      </c>
    </row>
    <row r="16" s="88" customFormat="true" ht="18.95" hidden="false" customHeight="true" outlineLevel="0" collapsed="false">
      <c r="A16" s="528" t="s">
        <v>674</v>
      </c>
      <c r="B16" s="91" t="s">
        <v>668</v>
      </c>
      <c r="C16" s="170" t="n">
        <v>4313</v>
      </c>
      <c r="D16" s="170" t="n">
        <v>4639</v>
      </c>
      <c r="E16" s="170" t="n">
        <v>4923</v>
      </c>
      <c r="F16" s="170" t="n">
        <v>5533</v>
      </c>
      <c r="G16" s="170" t="n">
        <v>5750</v>
      </c>
    </row>
    <row r="17" s="88" customFormat="true" ht="18.95" hidden="false" customHeight="true" outlineLevel="0" collapsed="false">
      <c r="A17" s="385"/>
      <c r="B17" s="91" t="s">
        <v>203</v>
      </c>
      <c r="C17" s="170" t="n">
        <v>37756</v>
      </c>
      <c r="D17" s="170" t="n">
        <v>40678</v>
      </c>
      <c r="E17" s="170" t="n">
        <v>49180</v>
      </c>
      <c r="F17" s="170" t="n">
        <v>49074</v>
      </c>
      <c r="G17" s="170" t="n">
        <v>54960</v>
      </c>
    </row>
    <row r="18" s="88" customFormat="true" ht="18.95" hidden="false" customHeight="true" outlineLevel="0" collapsed="false">
      <c r="A18" s="528" t="s">
        <v>675</v>
      </c>
      <c r="B18" s="91" t="s">
        <v>668</v>
      </c>
      <c r="C18" s="170" t="n">
        <v>3770</v>
      </c>
      <c r="D18" s="170" t="n">
        <v>3512</v>
      </c>
      <c r="E18" s="170" t="n">
        <v>4296</v>
      </c>
      <c r="F18" s="170" t="n">
        <v>4684</v>
      </c>
      <c r="G18" s="170" t="n">
        <v>4860</v>
      </c>
    </row>
    <row r="19" s="88" customFormat="true" ht="18.95" hidden="false" customHeight="true" outlineLevel="0" collapsed="false">
      <c r="A19" s="385"/>
      <c r="B19" s="91" t="s">
        <v>203</v>
      </c>
      <c r="C19" s="170" t="n">
        <v>43763</v>
      </c>
      <c r="D19" s="170" t="n">
        <v>39428</v>
      </c>
      <c r="E19" s="170" t="n">
        <v>48814</v>
      </c>
      <c r="F19" s="170" t="n">
        <v>52775</v>
      </c>
      <c r="G19" s="170" t="n">
        <v>57924</v>
      </c>
    </row>
    <row r="20" s="88" customFormat="true" ht="18.95" hidden="false" customHeight="true" outlineLevel="0" collapsed="false">
      <c r="A20" s="528" t="s">
        <v>676</v>
      </c>
      <c r="B20" s="91" t="s">
        <v>668</v>
      </c>
      <c r="C20" s="170" t="n">
        <v>3240</v>
      </c>
      <c r="D20" s="170" t="n">
        <v>3355</v>
      </c>
      <c r="E20" s="170" t="n">
        <v>3473</v>
      </c>
      <c r="F20" s="170" t="n">
        <v>3333</v>
      </c>
      <c r="G20" s="170" t="n">
        <v>3458</v>
      </c>
    </row>
    <row r="21" s="88" customFormat="true" ht="18.95" hidden="false" customHeight="true" outlineLevel="0" collapsed="false">
      <c r="A21" s="385"/>
      <c r="B21" s="91" t="s">
        <v>203</v>
      </c>
      <c r="C21" s="170" t="n">
        <v>39885</v>
      </c>
      <c r="D21" s="170" t="n">
        <v>48458</v>
      </c>
      <c r="E21" s="170" t="n">
        <v>40410</v>
      </c>
      <c r="F21" s="170" t="n">
        <v>37439</v>
      </c>
      <c r="G21" s="170" t="n">
        <v>45773</v>
      </c>
    </row>
    <row r="22" s="88" customFormat="true" ht="18.95" hidden="false" customHeight="true" outlineLevel="0" collapsed="false">
      <c r="A22" s="528" t="s">
        <v>677</v>
      </c>
      <c r="B22" s="91" t="s">
        <v>668</v>
      </c>
      <c r="C22" s="170" t="n">
        <v>3415</v>
      </c>
      <c r="D22" s="170" t="n">
        <v>3621</v>
      </c>
      <c r="E22" s="170" t="n">
        <v>4081</v>
      </c>
      <c r="F22" s="170" t="n">
        <v>4802</v>
      </c>
      <c r="G22" s="170" t="n">
        <v>4708</v>
      </c>
    </row>
    <row r="23" s="88" customFormat="true" ht="18.95" hidden="false" customHeight="true" outlineLevel="0" collapsed="false">
      <c r="A23" s="385"/>
      <c r="B23" s="91" t="s">
        <v>203</v>
      </c>
      <c r="C23" s="170" t="n">
        <v>32461</v>
      </c>
      <c r="D23" s="170" t="n">
        <v>34298</v>
      </c>
      <c r="E23" s="170" t="n">
        <v>34954</v>
      </c>
      <c r="F23" s="170" t="n">
        <v>38879</v>
      </c>
      <c r="G23" s="170" t="n">
        <v>39573</v>
      </c>
    </row>
    <row r="24" s="88" customFormat="true" ht="18.95" hidden="false" customHeight="true" outlineLevel="0" collapsed="false">
      <c r="A24" s="528" t="s">
        <v>678</v>
      </c>
      <c r="B24" s="91" t="s">
        <v>668</v>
      </c>
      <c r="C24" s="170" t="n">
        <v>3928</v>
      </c>
      <c r="D24" s="170" t="n">
        <v>3784</v>
      </c>
      <c r="E24" s="170" t="n">
        <v>3858</v>
      </c>
      <c r="F24" s="170" t="n">
        <v>3866</v>
      </c>
      <c r="G24" s="600" t="n">
        <v>4032</v>
      </c>
    </row>
    <row r="25" s="88" customFormat="true" ht="18.95" hidden="false" customHeight="true" outlineLevel="0" collapsed="false">
      <c r="A25" s="385"/>
      <c r="B25" s="91" t="s">
        <v>203</v>
      </c>
      <c r="C25" s="170" t="n">
        <v>63875</v>
      </c>
      <c r="D25" s="170" t="n">
        <v>60445</v>
      </c>
      <c r="E25" s="170" t="n">
        <v>60007</v>
      </c>
      <c r="F25" s="170" t="n">
        <v>59913</v>
      </c>
      <c r="G25" s="600" t="n">
        <v>65927</v>
      </c>
    </row>
    <row r="26" s="88" customFormat="true" ht="18.95" hidden="false" customHeight="true" outlineLevel="0" collapsed="false">
      <c r="A26" s="528" t="s">
        <v>679</v>
      </c>
      <c r="B26" s="91" t="s">
        <v>668</v>
      </c>
      <c r="C26" s="170" t="n">
        <v>2484</v>
      </c>
      <c r="D26" s="170" t="n">
        <v>2362</v>
      </c>
      <c r="E26" s="170" t="n">
        <v>2439</v>
      </c>
      <c r="F26" s="170" t="n">
        <v>3130</v>
      </c>
      <c r="G26" s="170" t="n">
        <v>3234</v>
      </c>
    </row>
    <row r="27" s="88" customFormat="true" ht="18.95" hidden="false" customHeight="true" outlineLevel="0" collapsed="false">
      <c r="A27" s="385"/>
      <c r="B27" s="91" t="s">
        <v>203</v>
      </c>
      <c r="C27" s="170" t="n">
        <v>24550</v>
      </c>
      <c r="D27" s="170" t="n">
        <v>24491</v>
      </c>
      <c r="E27" s="170" t="n">
        <v>24210</v>
      </c>
      <c r="F27" s="170" t="n">
        <v>31792</v>
      </c>
      <c r="G27" s="170" t="n">
        <v>35629</v>
      </c>
    </row>
    <row r="28" s="88" customFormat="true" ht="18.95" hidden="false" customHeight="true" outlineLevel="0" collapsed="false">
      <c r="A28" s="528" t="s">
        <v>680</v>
      </c>
      <c r="B28" s="91" t="s">
        <v>668</v>
      </c>
      <c r="C28" s="170" t="n">
        <v>3775</v>
      </c>
      <c r="D28" s="170" t="n">
        <v>4145</v>
      </c>
      <c r="E28" s="170" t="n">
        <v>3630</v>
      </c>
      <c r="F28" s="170" t="n">
        <v>4213</v>
      </c>
      <c r="G28" s="170" t="n">
        <v>4225</v>
      </c>
    </row>
    <row r="29" s="88" customFormat="true" ht="18.95" hidden="false" customHeight="true" outlineLevel="0" collapsed="false">
      <c r="A29" s="385"/>
      <c r="B29" s="91" t="s">
        <v>203</v>
      </c>
      <c r="C29" s="170" t="n">
        <v>44795</v>
      </c>
      <c r="D29" s="170" t="n">
        <v>43025</v>
      </c>
      <c r="E29" s="170" t="n">
        <v>39058</v>
      </c>
      <c r="F29" s="170" t="n">
        <v>43979</v>
      </c>
      <c r="G29" s="170" t="n">
        <v>40286</v>
      </c>
    </row>
    <row r="30" s="88" customFormat="true" ht="18.95" hidden="false" customHeight="true" outlineLevel="0" collapsed="false">
      <c r="A30" s="528" t="s">
        <v>681</v>
      </c>
      <c r="B30" s="91" t="s">
        <v>668</v>
      </c>
      <c r="C30" s="170" t="n">
        <v>2166</v>
      </c>
      <c r="D30" s="170" t="n">
        <v>2162</v>
      </c>
      <c r="E30" s="170" t="n">
        <v>2217</v>
      </c>
      <c r="F30" s="170" t="n">
        <v>2299</v>
      </c>
      <c r="G30" s="170" t="n">
        <v>2411</v>
      </c>
    </row>
    <row r="31" s="88" customFormat="true" ht="18.95" hidden="false" customHeight="true" outlineLevel="0" collapsed="false">
      <c r="A31" s="385"/>
      <c r="B31" s="91" t="s">
        <v>203</v>
      </c>
      <c r="C31" s="170" t="n">
        <v>29289</v>
      </c>
      <c r="D31" s="170" t="n">
        <v>25900</v>
      </c>
      <c r="E31" s="170" t="n">
        <v>30256</v>
      </c>
      <c r="F31" s="170" t="n">
        <v>27085</v>
      </c>
      <c r="G31" s="170" t="n">
        <v>28619</v>
      </c>
    </row>
    <row r="32" s="88" customFormat="true" ht="18.95" hidden="false" customHeight="true" outlineLevel="0" collapsed="false">
      <c r="A32" s="528" t="s">
        <v>682</v>
      </c>
      <c r="B32" s="91" t="s">
        <v>668</v>
      </c>
      <c r="C32" s="170" t="n">
        <v>4923</v>
      </c>
      <c r="D32" s="170" t="n">
        <v>4639</v>
      </c>
      <c r="E32" s="170" t="n">
        <v>5347</v>
      </c>
      <c r="F32" s="170" t="n">
        <v>5437</v>
      </c>
      <c r="G32" s="170" t="n">
        <v>5290</v>
      </c>
    </row>
    <row r="33" s="88" customFormat="true" ht="18.95" hidden="false" customHeight="true" outlineLevel="0" collapsed="false">
      <c r="A33" s="385"/>
      <c r="B33" s="91" t="s">
        <v>203</v>
      </c>
      <c r="C33" s="170" t="n">
        <v>53326</v>
      </c>
      <c r="D33" s="170" t="n">
        <v>40678</v>
      </c>
      <c r="E33" s="170" t="n">
        <v>55912</v>
      </c>
      <c r="F33" s="170" t="n">
        <v>61516</v>
      </c>
      <c r="G33" s="170" t="n">
        <v>56112</v>
      </c>
    </row>
    <row r="34" s="88" customFormat="true" ht="18.95" hidden="false" customHeight="true" outlineLevel="0" collapsed="false">
      <c r="A34" s="528" t="s">
        <v>683</v>
      </c>
      <c r="B34" s="91" t="s">
        <v>668</v>
      </c>
      <c r="C34" s="170" t="n">
        <v>2098</v>
      </c>
      <c r="D34" s="170" t="n">
        <v>2276</v>
      </c>
      <c r="E34" s="170" t="n">
        <v>2265</v>
      </c>
      <c r="F34" s="170" t="n">
        <v>2307</v>
      </c>
      <c r="G34" s="170" t="n">
        <v>2329</v>
      </c>
    </row>
    <row r="35" s="88" customFormat="true" ht="18.95" hidden="false" customHeight="true" outlineLevel="0" collapsed="false">
      <c r="A35" s="124"/>
      <c r="B35" s="91" t="s">
        <v>203</v>
      </c>
      <c r="C35" s="170" t="n">
        <v>21850</v>
      </c>
      <c r="D35" s="170" t="n">
        <v>26245</v>
      </c>
      <c r="E35" s="170" t="n">
        <v>23221</v>
      </c>
      <c r="F35" s="170" t="n">
        <v>22952</v>
      </c>
      <c r="G35" s="170" t="n">
        <v>24869</v>
      </c>
    </row>
    <row r="36" s="88" customFormat="true" ht="13.5" hidden="false" customHeight="true" outlineLevel="0" collapsed="false">
      <c r="A36" s="124"/>
      <c r="B36" s="94"/>
      <c r="C36" s="170"/>
      <c r="D36" s="170"/>
      <c r="E36" s="170"/>
      <c r="F36" s="170"/>
      <c r="G36" s="170"/>
    </row>
    <row r="37" s="88" customFormat="true" ht="30" hidden="false" customHeight="true" outlineLevel="0" collapsed="false">
      <c r="A37" s="528" t="s">
        <v>225</v>
      </c>
      <c r="B37" s="91" t="s">
        <v>668</v>
      </c>
      <c r="C37" s="170" t="n">
        <v>52594</v>
      </c>
      <c r="D37" s="170" t="n">
        <v>53488</v>
      </c>
      <c r="E37" s="170" t="n">
        <v>56749</v>
      </c>
      <c r="F37" s="170" t="n">
        <v>60251</v>
      </c>
      <c r="G37" s="170" t="n">
        <v>61621</v>
      </c>
      <c r="I37" s="380"/>
      <c r="J37" s="380"/>
      <c r="K37" s="380"/>
    </row>
    <row r="38" s="88" customFormat="true" ht="30" hidden="false" customHeight="true" outlineLevel="0" collapsed="false">
      <c r="A38" s="383"/>
      <c r="B38" s="601" t="s">
        <v>203</v>
      </c>
      <c r="C38" s="174" t="n">
        <v>610260</v>
      </c>
      <c r="D38" s="174" t="n">
        <v>617323</v>
      </c>
      <c r="E38" s="174" t="n">
        <v>618969</v>
      </c>
      <c r="F38" s="174" t="n">
        <v>644009</v>
      </c>
      <c r="G38" s="170" t="n">
        <v>672395</v>
      </c>
      <c r="I38" s="380"/>
      <c r="J38" s="380"/>
      <c r="K38" s="380"/>
    </row>
    <row r="39" s="88" customFormat="true" ht="9.95" hidden="false" customHeight="true" outlineLevel="0" collapsed="false">
      <c r="A39" s="602"/>
      <c r="B39" s="602"/>
      <c r="C39" s="602"/>
      <c r="D39" s="602"/>
      <c r="E39" s="602"/>
      <c r="F39" s="602"/>
      <c r="G39" s="602"/>
    </row>
    <row r="40" customFormat="false" ht="18.95" hidden="false" customHeight="true" outlineLevel="0" collapsed="false">
      <c r="G40" s="603"/>
    </row>
    <row r="41" customFormat="false" ht="18.95" hidden="false" customHeight="true" outlineLevel="0" collapsed="false">
      <c r="G41" s="603"/>
    </row>
  </sheetData>
  <mergeCells count="4">
    <mergeCell ref="A1:G1"/>
    <mergeCell ref="F2:G2"/>
    <mergeCell ref="A3:B3"/>
    <mergeCell ref="A39:G39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1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10.9921875" defaultRowHeight="15" zeroHeight="false" outlineLevelRow="0" outlineLevelCol="0"/>
  <cols>
    <col collapsed="false" customWidth="true" hidden="false" outlineLevel="0" max="1" min="1" style="29" width="14.37"/>
    <col collapsed="false" customWidth="true" hidden="false" outlineLevel="0" max="2" min="2" style="604" width="11.99"/>
    <col collapsed="false" customWidth="true" hidden="false" outlineLevel="0" max="4" min="3" style="29" width="12.62"/>
    <col collapsed="false" customWidth="true" hidden="false" outlineLevel="0" max="5" min="5" style="29" width="35.12"/>
    <col collapsed="false" customWidth="false" hidden="false" outlineLevel="0" max="257" min="6" style="29" width="10.99"/>
  </cols>
  <sheetData>
    <row r="1" s="32" customFormat="true" ht="15" hidden="false" customHeight="true" outlineLevel="0" collapsed="false">
      <c r="A1" s="568" t="s">
        <v>684</v>
      </c>
      <c r="B1" s="568"/>
      <c r="C1" s="568"/>
      <c r="D1" s="568"/>
      <c r="E1" s="568"/>
    </row>
    <row r="2" s="40" customFormat="true" ht="12" hidden="false" customHeight="true" outlineLevel="0" collapsed="false">
      <c r="A2" s="605"/>
      <c r="B2" s="605"/>
      <c r="C2" s="605"/>
      <c r="D2" s="606" t="s">
        <v>685</v>
      </c>
      <c r="E2" s="606"/>
    </row>
    <row r="3" s="604" customFormat="true" ht="27" hidden="false" customHeight="true" outlineLevel="0" collapsed="false">
      <c r="A3" s="607" t="s">
        <v>666</v>
      </c>
      <c r="B3" s="608" t="s">
        <v>686</v>
      </c>
      <c r="C3" s="609" t="s">
        <v>687</v>
      </c>
      <c r="D3" s="609" t="s">
        <v>688</v>
      </c>
      <c r="E3" s="609" t="s">
        <v>689</v>
      </c>
    </row>
    <row r="4" s="48" customFormat="true" ht="24.6" hidden="false" customHeight="true" outlineLevel="0" collapsed="false">
      <c r="A4" s="610" t="s">
        <v>667</v>
      </c>
      <c r="B4" s="611" t="s">
        <v>690</v>
      </c>
      <c r="C4" s="612" t="n">
        <v>1583.71</v>
      </c>
      <c r="D4" s="612" t="n">
        <v>843</v>
      </c>
      <c r="E4" s="613" t="s">
        <v>691</v>
      </c>
    </row>
    <row r="5" s="48" customFormat="true" ht="24.6" hidden="false" customHeight="true" outlineLevel="0" collapsed="false">
      <c r="A5" s="610" t="s">
        <v>669</v>
      </c>
      <c r="B5" s="611" t="s">
        <v>692</v>
      </c>
      <c r="C5" s="612" t="n">
        <v>988.62</v>
      </c>
      <c r="D5" s="612" t="n">
        <v>1044.93</v>
      </c>
      <c r="E5" s="613" t="s">
        <v>693</v>
      </c>
    </row>
    <row r="6" s="48" customFormat="true" ht="24" hidden="false" customHeight="true" outlineLevel="0" collapsed="false">
      <c r="A6" s="610" t="s">
        <v>670</v>
      </c>
      <c r="B6" s="611" t="s">
        <v>694</v>
      </c>
      <c r="C6" s="612" t="n">
        <v>3921.47</v>
      </c>
      <c r="D6" s="612" t="n">
        <v>1653.77</v>
      </c>
      <c r="E6" s="613" t="s">
        <v>691</v>
      </c>
    </row>
    <row r="7" s="48" customFormat="true" ht="24.6" hidden="false" customHeight="true" outlineLevel="0" collapsed="false">
      <c r="A7" s="610" t="s">
        <v>671</v>
      </c>
      <c r="B7" s="611" t="s">
        <v>695</v>
      </c>
      <c r="C7" s="612" t="n">
        <v>4014.45</v>
      </c>
      <c r="D7" s="612" t="n">
        <v>1759.32</v>
      </c>
      <c r="E7" s="613" t="s">
        <v>691</v>
      </c>
    </row>
    <row r="8" s="48" customFormat="true" ht="24.6" hidden="false" customHeight="true" outlineLevel="0" collapsed="false">
      <c r="A8" s="610" t="s">
        <v>672</v>
      </c>
      <c r="B8" s="611" t="s">
        <v>696</v>
      </c>
      <c r="C8" s="612" t="n">
        <v>3271.78</v>
      </c>
      <c r="D8" s="612" t="n">
        <v>1474.34</v>
      </c>
      <c r="E8" s="613" t="s">
        <v>691</v>
      </c>
    </row>
    <row r="9" s="48" customFormat="true" ht="24.6" hidden="false" customHeight="true" outlineLevel="0" collapsed="false">
      <c r="A9" s="610" t="s">
        <v>673</v>
      </c>
      <c r="B9" s="611" t="s">
        <v>697</v>
      </c>
      <c r="C9" s="612" t="n">
        <v>1490.11</v>
      </c>
      <c r="D9" s="612" t="n">
        <v>673.48</v>
      </c>
      <c r="E9" s="613" t="s">
        <v>691</v>
      </c>
    </row>
    <row r="10" s="48" customFormat="true" ht="24.6" hidden="false" customHeight="true" outlineLevel="0" collapsed="false">
      <c r="A10" s="614" t="s">
        <v>674</v>
      </c>
      <c r="B10" s="615" t="s">
        <v>698</v>
      </c>
      <c r="C10" s="616" t="n">
        <v>4656.43</v>
      </c>
      <c r="D10" s="616" t="n">
        <v>1764.4</v>
      </c>
      <c r="E10" s="617" t="s">
        <v>699</v>
      </c>
    </row>
    <row r="11" s="48" customFormat="true" ht="24.6" hidden="false" customHeight="true" outlineLevel="0" collapsed="false">
      <c r="A11" s="614" t="s">
        <v>675</v>
      </c>
      <c r="B11" s="615" t="s">
        <v>700</v>
      </c>
      <c r="C11" s="616" t="n">
        <v>3989</v>
      </c>
      <c r="D11" s="616" t="n">
        <v>1804.3</v>
      </c>
      <c r="E11" s="617" t="s">
        <v>699</v>
      </c>
    </row>
    <row r="12" s="48" customFormat="true" ht="27" hidden="false" customHeight="true" outlineLevel="0" collapsed="false">
      <c r="A12" s="614" t="s">
        <v>676</v>
      </c>
      <c r="B12" s="615" t="s">
        <v>701</v>
      </c>
      <c r="C12" s="616" t="n">
        <v>2881</v>
      </c>
      <c r="D12" s="616" t="n">
        <v>1779.37</v>
      </c>
      <c r="E12" s="618" t="s">
        <v>702</v>
      </c>
    </row>
    <row r="13" s="48" customFormat="true" ht="24.6" hidden="false" customHeight="true" outlineLevel="0" collapsed="false">
      <c r="A13" s="614" t="s">
        <v>677</v>
      </c>
      <c r="B13" s="615" t="s">
        <v>703</v>
      </c>
      <c r="C13" s="616" t="n">
        <v>4059.92</v>
      </c>
      <c r="D13" s="616" t="n">
        <v>1310.57</v>
      </c>
      <c r="E13" s="617" t="s">
        <v>699</v>
      </c>
    </row>
    <row r="14" s="48" customFormat="true" ht="24.6" hidden="false" customHeight="true" outlineLevel="0" collapsed="false">
      <c r="A14" s="614" t="s">
        <v>678</v>
      </c>
      <c r="B14" s="615" t="s">
        <v>704</v>
      </c>
      <c r="C14" s="616" t="n">
        <v>3331.12</v>
      </c>
      <c r="D14" s="616" t="n">
        <v>1467.41</v>
      </c>
      <c r="E14" s="617" t="s">
        <v>699</v>
      </c>
    </row>
    <row r="15" s="48" customFormat="true" ht="24.6" hidden="false" customHeight="true" outlineLevel="0" collapsed="false">
      <c r="A15" s="614" t="s">
        <v>679</v>
      </c>
      <c r="B15" s="615" t="s">
        <v>705</v>
      </c>
      <c r="C15" s="616" t="n">
        <v>3019.41</v>
      </c>
      <c r="D15" s="616" t="n">
        <v>1396.26</v>
      </c>
      <c r="E15" s="617" t="s">
        <v>699</v>
      </c>
    </row>
    <row r="16" s="48" customFormat="true" ht="24.6" hidden="false" customHeight="true" outlineLevel="0" collapsed="false">
      <c r="A16" s="614" t="s">
        <v>680</v>
      </c>
      <c r="B16" s="615" t="n">
        <v>35003</v>
      </c>
      <c r="C16" s="616" t="n">
        <v>1768.54</v>
      </c>
      <c r="D16" s="616" t="n">
        <v>2122.54</v>
      </c>
      <c r="E16" s="617" t="s">
        <v>706</v>
      </c>
    </row>
    <row r="17" s="48" customFormat="true" ht="27" hidden="false" customHeight="true" outlineLevel="0" collapsed="false">
      <c r="A17" s="614" t="s">
        <v>681</v>
      </c>
      <c r="B17" s="615" t="s">
        <v>707</v>
      </c>
      <c r="C17" s="616" t="n">
        <v>1600</v>
      </c>
      <c r="D17" s="616" t="n">
        <v>783.48</v>
      </c>
      <c r="E17" s="618" t="s">
        <v>708</v>
      </c>
    </row>
    <row r="18" s="48" customFormat="true" ht="24.6" hidden="false" customHeight="true" outlineLevel="0" collapsed="false">
      <c r="A18" s="614" t="s">
        <v>682</v>
      </c>
      <c r="B18" s="615" t="s">
        <v>709</v>
      </c>
      <c r="C18" s="616" t="n">
        <v>2049.45</v>
      </c>
      <c r="D18" s="616" t="n">
        <v>1824.93</v>
      </c>
      <c r="E18" s="617" t="s">
        <v>706</v>
      </c>
    </row>
    <row r="19" s="48" customFormat="true" ht="27" hidden="false" customHeight="true" outlineLevel="0" collapsed="false">
      <c r="A19" s="619" t="s">
        <v>683</v>
      </c>
      <c r="B19" s="620" t="s">
        <v>710</v>
      </c>
      <c r="C19" s="616" t="n">
        <v>2989.51</v>
      </c>
      <c r="D19" s="616" t="n">
        <v>1191.82</v>
      </c>
      <c r="E19" s="621" t="s">
        <v>711</v>
      </c>
    </row>
    <row r="20" s="48" customFormat="true" ht="32.25" hidden="false" customHeight="true" outlineLevel="0" collapsed="false">
      <c r="A20" s="614" t="s">
        <v>225</v>
      </c>
      <c r="B20" s="622"/>
      <c r="C20" s="616" t="n">
        <v>45614.52</v>
      </c>
      <c r="D20" s="616" t="n">
        <v>22893.92</v>
      </c>
      <c r="E20" s="623"/>
    </row>
    <row r="21" s="48" customFormat="true" ht="32.25" hidden="false" customHeight="true" outlineLevel="0" collapsed="false">
      <c r="A21" s="624" t="s">
        <v>712</v>
      </c>
      <c r="B21" s="625"/>
      <c r="C21" s="626" t="n">
        <v>2850.91</v>
      </c>
      <c r="D21" s="626" t="n">
        <v>1430.87</v>
      </c>
      <c r="E21" s="627"/>
    </row>
    <row r="22" s="629" customFormat="true" ht="12" hidden="false" customHeight="true" outlineLevel="0" collapsed="false">
      <c r="A22" s="628" t="s">
        <v>713</v>
      </c>
      <c r="B22" s="628"/>
      <c r="C22" s="628"/>
      <c r="D22" s="628"/>
      <c r="E22" s="628"/>
    </row>
    <row r="23" customFormat="false" ht="15" hidden="false" customHeight="true" outlineLevel="0" collapsed="false">
      <c r="A23" s="630"/>
      <c r="B23" s="622"/>
      <c r="C23" s="631"/>
      <c r="D23" s="632"/>
      <c r="E23" s="630"/>
    </row>
    <row r="24" customFormat="false" ht="15" hidden="false" customHeight="true" outlineLevel="0" collapsed="false">
      <c r="A24" s="77"/>
      <c r="D24" s="633"/>
    </row>
    <row r="29" customFormat="false" ht="15" hidden="false" customHeight="true" outlineLevel="0" collapsed="false">
      <c r="C29" s="634" t="s">
        <v>714</v>
      </c>
    </row>
  </sheetData>
  <mergeCells count="3">
    <mergeCell ref="A1:E1"/>
    <mergeCell ref="D2:E2"/>
    <mergeCell ref="A22:E22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7" activeCellId="0" sqref="I17"/>
    </sheetView>
  </sheetViews>
  <sheetFormatPr defaultColWidth="10.9921875" defaultRowHeight="18.95" zeroHeight="false" outlineLevelRow="0" outlineLevelCol="0"/>
  <cols>
    <col collapsed="false" customWidth="true" hidden="false" outlineLevel="0" max="2" min="1" style="1" width="10.87"/>
    <col collapsed="false" customWidth="true" hidden="false" outlineLevel="0" max="4" min="3" style="1" width="11.37"/>
    <col collapsed="false" customWidth="true" hidden="false" outlineLevel="0" max="6" min="5" style="1" width="10.62"/>
    <col collapsed="false" customWidth="true" hidden="false" outlineLevel="0" max="7" min="7" style="1" width="11.24"/>
    <col collapsed="false" customWidth="true" hidden="false" outlineLevel="0" max="10" min="8" style="1" width="10.62"/>
    <col collapsed="false" customWidth="false" hidden="false" outlineLevel="0" max="257" min="11" style="1" width="10.99"/>
  </cols>
  <sheetData>
    <row r="1" s="79" customFormat="true" ht="15.95" hidden="false" customHeight="true" outlineLevel="0" collapsed="false">
      <c r="A1" s="78" t="s">
        <v>715</v>
      </c>
      <c r="B1" s="78"/>
      <c r="C1" s="78"/>
      <c r="D1" s="78"/>
      <c r="E1" s="78"/>
      <c r="F1" s="78"/>
      <c r="G1" s="78"/>
      <c r="H1" s="78"/>
      <c r="I1" s="3"/>
    </row>
    <row r="2" s="7" customFormat="true" ht="12" hidden="false" customHeight="true" outlineLevel="0" collapsed="false">
      <c r="A2" s="279" t="s">
        <v>47</v>
      </c>
      <c r="B2" s="279"/>
      <c r="H2" s="278" t="s">
        <v>716</v>
      </c>
      <c r="I2" s="635"/>
    </row>
    <row r="3" s="88" customFormat="true" ht="37.5" hidden="false" customHeight="true" outlineLevel="0" collapsed="false">
      <c r="A3" s="83" t="s">
        <v>180</v>
      </c>
      <c r="B3" s="636" t="s">
        <v>225</v>
      </c>
      <c r="C3" s="342" t="s">
        <v>717</v>
      </c>
      <c r="D3" s="342" t="s">
        <v>718</v>
      </c>
      <c r="E3" s="342" t="s">
        <v>719</v>
      </c>
      <c r="F3" s="342" t="s">
        <v>720</v>
      </c>
      <c r="G3" s="342" t="s">
        <v>721</v>
      </c>
      <c r="H3" s="115" t="s">
        <v>65</v>
      </c>
      <c r="I3" s="92"/>
    </row>
    <row r="4" s="124" customFormat="true" ht="25.5" hidden="false" customHeight="true" outlineLevel="0" collapsed="false">
      <c r="A4" s="332" t="s">
        <v>187</v>
      </c>
      <c r="B4" s="248" t="n">
        <v>37279</v>
      </c>
      <c r="C4" s="171" t="n">
        <v>29646</v>
      </c>
      <c r="D4" s="171" t="n">
        <v>2709</v>
      </c>
      <c r="E4" s="171" t="s">
        <v>45</v>
      </c>
      <c r="F4" s="171" t="s">
        <v>45</v>
      </c>
      <c r="G4" s="171" t="n">
        <v>4448</v>
      </c>
      <c r="H4" s="171" t="n">
        <v>476</v>
      </c>
    </row>
    <row r="5" s="124" customFormat="true" ht="25.5" hidden="false" customHeight="true" outlineLevel="0" collapsed="false">
      <c r="A5" s="334" t="s">
        <v>188</v>
      </c>
      <c r="B5" s="171" t="n">
        <v>32894</v>
      </c>
      <c r="C5" s="171" t="n">
        <v>25626</v>
      </c>
      <c r="D5" s="171" t="n">
        <v>2548</v>
      </c>
      <c r="E5" s="171" t="s">
        <v>45</v>
      </c>
      <c r="F5" s="171" t="n">
        <v>14</v>
      </c>
      <c r="G5" s="171" t="n">
        <v>4418</v>
      </c>
      <c r="H5" s="171" t="n">
        <v>288</v>
      </c>
    </row>
    <row r="6" s="385" customFormat="true" ht="25.5" hidden="false" customHeight="true" outlineLevel="0" collapsed="false">
      <c r="A6" s="334" t="s">
        <v>189</v>
      </c>
      <c r="B6" s="171" t="n">
        <v>31010</v>
      </c>
      <c r="C6" s="171" t="n">
        <v>24045</v>
      </c>
      <c r="D6" s="171" t="n">
        <v>2010</v>
      </c>
      <c r="E6" s="171" t="n">
        <v>28</v>
      </c>
      <c r="F6" s="171" t="n">
        <v>8</v>
      </c>
      <c r="G6" s="171" t="n">
        <v>4627</v>
      </c>
      <c r="H6" s="171" t="n">
        <v>292</v>
      </c>
      <c r="I6" s="124"/>
    </row>
    <row r="7" s="385" customFormat="true" ht="25.5" hidden="false" customHeight="true" outlineLevel="0" collapsed="false">
      <c r="A7" s="136" t="s">
        <v>190</v>
      </c>
      <c r="B7" s="248" t="n">
        <v>27664</v>
      </c>
      <c r="C7" s="171" t="n">
        <v>21451</v>
      </c>
      <c r="D7" s="171" t="n">
        <v>1696</v>
      </c>
      <c r="E7" s="171" t="n">
        <v>43</v>
      </c>
      <c r="F7" s="171" t="s">
        <v>45</v>
      </c>
      <c r="G7" s="171" t="n">
        <v>4285</v>
      </c>
      <c r="H7" s="171" t="n">
        <v>189</v>
      </c>
      <c r="I7" s="124"/>
    </row>
    <row r="8" s="385" customFormat="true" ht="25.5" hidden="false" customHeight="true" outlineLevel="0" collapsed="false">
      <c r="A8" s="142" t="s">
        <v>191</v>
      </c>
      <c r="B8" s="265" t="n">
        <v>7207</v>
      </c>
      <c r="C8" s="175" t="n">
        <v>466</v>
      </c>
      <c r="D8" s="175" t="n">
        <v>1967</v>
      </c>
      <c r="E8" s="175" t="s">
        <v>45</v>
      </c>
      <c r="F8" s="175" t="s">
        <v>45</v>
      </c>
      <c r="G8" s="175" t="n">
        <v>3986</v>
      </c>
      <c r="H8" s="175" t="n">
        <v>788</v>
      </c>
      <c r="I8" s="124"/>
      <c r="J8" s="297"/>
    </row>
    <row r="9" customFormat="false" ht="9.95" hidden="false" customHeight="true" outlineLevel="0" collapsed="false">
      <c r="A9" s="104"/>
      <c r="B9" s="104"/>
      <c r="C9" s="104"/>
      <c r="D9" s="104"/>
      <c r="E9" s="104"/>
      <c r="F9" s="104"/>
      <c r="G9" s="104"/>
      <c r="H9" s="104"/>
    </row>
    <row r="10" s="99" customFormat="true" ht="15.95" hidden="false" customHeight="true" outlineLevel="0" collapsed="false">
      <c r="A10" s="289"/>
      <c r="B10" s="289"/>
      <c r="C10" s="289"/>
      <c r="D10" s="289"/>
      <c r="E10" s="289"/>
      <c r="F10" s="289"/>
      <c r="G10" s="289"/>
      <c r="H10" s="289"/>
    </row>
    <row r="11" customFormat="false" ht="15.95" hidden="false" customHeight="true" outlineLevel="0" collapsed="false"/>
    <row r="12" customFormat="false" ht="15.95" hidden="false" customHeight="true" outlineLevel="0" collapsed="false"/>
    <row r="13" customFormat="false" ht="15.95" hidden="false" customHeight="true" outlineLevel="0" collapsed="false"/>
    <row r="14" customFormat="false" ht="15.95" hidden="false" customHeight="true" outlineLevel="0" collapsed="false"/>
    <row r="15" customFormat="false" ht="15.95" hidden="false" customHeight="true" outlineLevel="0" collapsed="false"/>
    <row r="16" customFormat="false" ht="15.95" hidden="false" customHeight="true" outlineLevel="0" collapsed="false"/>
    <row r="17" customFormat="false" ht="15.95" hidden="false" customHeight="true" outlineLevel="0" collapsed="false"/>
    <row r="18" customFormat="false" ht="15.95" hidden="false" customHeight="true" outlineLevel="0" collapsed="false"/>
    <row r="19" customFormat="false" ht="15.95" hidden="false" customHeight="true" outlineLevel="0" collapsed="false"/>
    <row r="20" customFormat="false" ht="15.95" hidden="false" customHeight="true" outlineLevel="0" collapsed="false"/>
    <row r="21" customFormat="false" ht="15.95" hidden="false" customHeight="true" outlineLevel="0" collapsed="false"/>
    <row r="22" customFormat="false" ht="15.95" hidden="false" customHeight="true" outlineLevel="0" collapsed="false"/>
    <row r="23" customFormat="false" ht="15.95" hidden="false" customHeight="true" outlineLevel="0" collapsed="false"/>
    <row r="24" customFormat="false" ht="15.95" hidden="false" customHeight="true" outlineLevel="0" collapsed="false"/>
    <row r="25" customFormat="false" ht="15.95" hidden="false" customHeight="true" outlineLevel="0" collapsed="false"/>
    <row r="26" customFormat="false" ht="15.95" hidden="false" customHeight="true" outlineLevel="0" collapsed="false"/>
    <row r="27" customFormat="false" ht="15.95" hidden="false" customHeight="true" outlineLevel="0" collapsed="false"/>
    <row r="28" customFormat="false" ht="15.95" hidden="false" customHeight="true" outlineLevel="0" collapsed="false"/>
    <row r="29" customFormat="false" ht="15.95" hidden="false" customHeight="true" outlineLevel="0" collapsed="false"/>
    <row r="30" customFormat="false" ht="15.95" hidden="false" customHeight="true" outlineLevel="0" collapsed="false"/>
    <row r="31" customFormat="false" ht="15.95" hidden="false" customHeight="true" outlineLevel="0" collapsed="false"/>
    <row r="32" customFormat="false" ht="15.95" hidden="false" customHeight="true" outlineLevel="0" collapsed="false"/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/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/>
    <row r="39" customFormat="false" ht="15.95" hidden="false" customHeight="true" outlineLevel="0" collapsed="false"/>
    <row r="40" customFormat="false" ht="15.9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65" customFormat="false" ht="15.95" hidden="false" customHeight="true" outlineLevel="0" collapsed="false"/>
    <row r="66" customFormat="false" ht="15.95" hidden="false" customHeight="true" outlineLevel="0" collapsed="false"/>
    <row r="67" customFormat="false" ht="15.95" hidden="false" customHeight="true" outlineLevel="0" collapsed="false"/>
    <row r="68" customFormat="false" ht="15.95" hidden="false" customHeight="true" outlineLevel="0" collapsed="false"/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</sheetData>
  <mergeCells count="2">
    <mergeCell ref="A1:H1"/>
    <mergeCell ref="A9:H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6" activeCellId="0" sqref="D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16.36"/>
    <col collapsed="false" customWidth="true" hidden="false" outlineLevel="0" max="5" min="5" style="0" width="18.12"/>
  </cols>
  <sheetData>
    <row r="1" customFormat="false" ht="16.5" hidden="false" customHeight="true" outlineLevel="0" collapsed="false">
      <c r="A1" s="78" t="s">
        <v>722</v>
      </c>
      <c r="B1" s="78"/>
      <c r="C1" s="78"/>
      <c r="D1" s="78"/>
      <c r="E1" s="78"/>
      <c r="F1" s="78"/>
      <c r="G1" s="78"/>
      <c r="H1" s="78"/>
      <c r="I1" s="317"/>
      <c r="J1" s="317"/>
      <c r="K1" s="317"/>
    </row>
    <row r="2" customFormat="false" ht="13.5" hidden="false" customHeight="true" outlineLevel="0" collapsed="false">
      <c r="A2" s="637" t="s">
        <v>60</v>
      </c>
      <c r="B2" s="282"/>
      <c r="C2" s="282"/>
      <c r="D2" s="275"/>
      <c r="E2" s="275"/>
      <c r="F2" s="275"/>
      <c r="G2" s="573" t="s">
        <v>723</v>
      </c>
      <c r="H2" s="573"/>
      <c r="I2" s="317"/>
      <c r="J2" s="317"/>
      <c r="K2" s="317"/>
    </row>
    <row r="3" customFormat="false" ht="26.1" hidden="false" customHeight="true" outlineLevel="0" collapsed="false">
      <c r="A3" s="83" t="s">
        <v>287</v>
      </c>
      <c r="B3" s="84" t="s">
        <v>724</v>
      </c>
      <c r="C3" s="84"/>
      <c r="D3" s="84"/>
      <c r="E3" s="149" t="s">
        <v>725</v>
      </c>
      <c r="F3" s="149"/>
      <c r="G3" s="149"/>
      <c r="H3" s="149"/>
      <c r="I3" s="317"/>
      <c r="J3" s="317"/>
      <c r="K3" s="317"/>
    </row>
    <row r="4" customFormat="false" ht="17.1" hidden="false" customHeight="true" outlineLevel="0" collapsed="false">
      <c r="A4" s="83"/>
      <c r="B4" s="414" t="s">
        <v>44</v>
      </c>
      <c r="C4" s="89" t="s">
        <v>523</v>
      </c>
      <c r="D4" s="89" t="s">
        <v>9</v>
      </c>
      <c r="E4" s="89" t="s">
        <v>726</v>
      </c>
      <c r="F4" s="89" t="s">
        <v>727</v>
      </c>
      <c r="G4" s="89" t="s">
        <v>728</v>
      </c>
      <c r="H4" s="117" t="s">
        <v>9</v>
      </c>
      <c r="I4" s="317"/>
      <c r="J4" s="317"/>
      <c r="K4" s="317"/>
    </row>
    <row r="5" customFormat="false" ht="17.1" hidden="false" customHeight="true" outlineLevel="0" collapsed="false">
      <c r="A5" s="392" t="s">
        <v>187</v>
      </c>
      <c r="B5" s="171" t="n">
        <v>8715</v>
      </c>
      <c r="C5" s="171" t="n">
        <v>1033</v>
      </c>
      <c r="D5" s="171" t="n">
        <v>9748</v>
      </c>
      <c r="E5" s="171" t="n">
        <v>3936</v>
      </c>
      <c r="F5" s="297" t="s">
        <v>45</v>
      </c>
      <c r="G5" s="297" t="s">
        <v>45</v>
      </c>
      <c r="H5" s="297" t="s">
        <v>45</v>
      </c>
      <c r="I5" s="317"/>
      <c r="J5" s="317"/>
      <c r="K5" s="317"/>
    </row>
    <row r="6" customFormat="false" ht="17.1" hidden="false" customHeight="true" outlineLevel="0" collapsed="false">
      <c r="A6" s="393" t="s">
        <v>188</v>
      </c>
      <c r="B6" s="171" t="n">
        <v>9571</v>
      </c>
      <c r="C6" s="171" t="n">
        <v>1808</v>
      </c>
      <c r="D6" s="171" t="n">
        <v>11379</v>
      </c>
      <c r="E6" s="171" t="n">
        <v>2501</v>
      </c>
      <c r="F6" s="297" t="s">
        <v>45</v>
      </c>
      <c r="G6" s="297" t="s">
        <v>45</v>
      </c>
      <c r="H6" s="297" t="s">
        <v>45</v>
      </c>
      <c r="I6" s="317"/>
      <c r="J6" s="317"/>
      <c r="K6" s="317"/>
    </row>
    <row r="7" customFormat="false" ht="17.1" hidden="false" customHeight="true" outlineLevel="0" collapsed="false">
      <c r="A7" s="393" t="s">
        <v>189</v>
      </c>
      <c r="B7" s="171" t="n">
        <v>9021</v>
      </c>
      <c r="C7" s="171" t="n">
        <v>2152</v>
      </c>
      <c r="D7" s="171" t="n">
        <v>11173</v>
      </c>
      <c r="E7" s="171" t="n">
        <v>2094</v>
      </c>
      <c r="F7" s="297" t="s">
        <v>45</v>
      </c>
      <c r="G7" s="297" t="s">
        <v>45</v>
      </c>
      <c r="H7" s="297" t="s">
        <v>45</v>
      </c>
      <c r="I7" s="317"/>
      <c r="J7" s="317"/>
      <c r="K7" s="317"/>
    </row>
    <row r="8" customFormat="false" ht="17.1" hidden="false" customHeight="true" outlineLevel="0" collapsed="false">
      <c r="A8" s="393" t="s">
        <v>190</v>
      </c>
      <c r="B8" s="171" t="n">
        <v>8004</v>
      </c>
      <c r="C8" s="171" t="n">
        <v>1536</v>
      </c>
      <c r="D8" s="171" t="n">
        <v>9540</v>
      </c>
      <c r="E8" s="171" t="n">
        <v>1378</v>
      </c>
      <c r="F8" s="297" t="s">
        <v>45</v>
      </c>
      <c r="G8" s="297" t="s">
        <v>45</v>
      </c>
      <c r="H8" s="297" t="s">
        <v>45</v>
      </c>
      <c r="I8" s="317"/>
      <c r="J8" s="317"/>
      <c r="K8" s="317"/>
    </row>
    <row r="9" customFormat="false" ht="17.1" hidden="false" customHeight="true" outlineLevel="0" collapsed="false">
      <c r="A9" s="395" t="s">
        <v>294</v>
      </c>
      <c r="B9" s="638" t="s">
        <v>45</v>
      </c>
      <c r="C9" s="638" t="s">
        <v>45</v>
      </c>
      <c r="D9" s="638" t="s">
        <v>45</v>
      </c>
      <c r="E9" s="638" t="s">
        <v>45</v>
      </c>
      <c r="F9" s="574" t="n">
        <v>2375</v>
      </c>
      <c r="G9" s="574" t="n">
        <v>673</v>
      </c>
      <c r="H9" s="574" t="n">
        <v>3048</v>
      </c>
      <c r="I9" s="317"/>
      <c r="J9" s="317"/>
      <c r="K9" s="317"/>
    </row>
    <row r="10" customFormat="false" ht="17.1" hidden="false" customHeight="true" outlineLevel="0" collapsed="false">
      <c r="A10" s="393" t="s">
        <v>295</v>
      </c>
      <c r="B10" s="171" t="s">
        <v>45</v>
      </c>
      <c r="C10" s="171" t="s">
        <v>45</v>
      </c>
      <c r="D10" s="171" t="s">
        <v>45</v>
      </c>
      <c r="E10" s="171" t="s">
        <v>45</v>
      </c>
      <c r="F10" s="204" t="n">
        <v>116</v>
      </c>
      <c r="G10" s="204" t="n">
        <v>56</v>
      </c>
      <c r="H10" s="204" t="n">
        <v>172</v>
      </c>
    </row>
    <row r="11" customFormat="false" ht="17.1" hidden="false" customHeight="true" outlineLevel="0" collapsed="false">
      <c r="A11" s="393" t="s">
        <v>296</v>
      </c>
      <c r="B11" s="171" t="s">
        <v>45</v>
      </c>
      <c r="C11" s="171" t="s">
        <v>45</v>
      </c>
      <c r="D11" s="171" t="s">
        <v>45</v>
      </c>
      <c r="E11" s="171" t="s">
        <v>45</v>
      </c>
      <c r="F11" s="204" t="n">
        <v>115</v>
      </c>
      <c r="G11" s="204" t="n">
        <v>52</v>
      </c>
      <c r="H11" s="204" t="n">
        <v>167</v>
      </c>
    </row>
    <row r="12" customFormat="false" ht="17.1" hidden="false" customHeight="true" outlineLevel="0" collapsed="false">
      <c r="A12" s="393" t="s">
        <v>297</v>
      </c>
      <c r="B12" s="171" t="s">
        <v>45</v>
      </c>
      <c r="C12" s="171" t="s">
        <v>45</v>
      </c>
      <c r="D12" s="171" t="s">
        <v>45</v>
      </c>
      <c r="E12" s="171" t="s">
        <v>45</v>
      </c>
      <c r="F12" s="204" t="n">
        <v>63</v>
      </c>
      <c r="G12" s="204" t="n">
        <v>47</v>
      </c>
      <c r="H12" s="204" t="n">
        <v>110</v>
      </c>
    </row>
    <row r="13" customFormat="false" ht="17.1" hidden="false" customHeight="true" outlineLevel="0" collapsed="false">
      <c r="A13" s="393" t="s">
        <v>298</v>
      </c>
      <c r="B13" s="171" t="s">
        <v>45</v>
      </c>
      <c r="C13" s="171" t="s">
        <v>45</v>
      </c>
      <c r="D13" s="171" t="s">
        <v>45</v>
      </c>
      <c r="E13" s="171" t="s">
        <v>45</v>
      </c>
      <c r="F13" s="204" t="n">
        <v>628</v>
      </c>
      <c r="G13" s="204" t="n">
        <v>41</v>
      </c>
      <c r="H13" s="204" t="n">
        <v>669</v>
      </c>
    </row>
    <row r="14" customFormat="false" ht="17.1" hidden="false" customHeight="true" outlineLevel="0" collapsed="false">
      <c r="A14" s="393" t="s">
        <v>299</v>
      </c>
      <c r="B14" s="171" t="s">
        <v>45</v>
      </c>
      <c r="C14" s="171" t="s">
        <v>45</v>
      </c>
      <c r="D14" s="171" t="s">
        <v>45</v>
      </c>
      <c r="E14" s="171" t="s">
        <v>45</v>
      </c>
      <c r="F14" s="204" t="n">
        <v>150</v>
      </c>
      <c r="G14" s="204" t="n">
        <v>42</v>
      </c>
      <c r="H14" s="204" t="n">
        <v>192</v>
      </c>
    </row>
    <row r="15" customFormat="false" ht="17.1" hidden="false" customHeight="true" outlineLevel="0" collapsed="false">
      <c r="A15" s="393" t="s">
        <v>300</v>
      </c>
      <c r="B15" s="171" t="s">
        <v>45</v>
      </c>
      <c r="C15" s="171" t="s">
        <v>45</v>
      </c>
      <c r="D15" s="171" t="s">
        <v>45</v>
      </c>
      <c r="E15" s="171" t="s">
        <v>45</v>
      </c>
      <c r="F15" s="204" t="n">
        <v>109</v>
      </c>
      <c r="G15" s="204" t="n">
        <v>56</v>
      </c>
      <c r="H15" s="204" t="n">
        <v>165</v>
      </c>
    </row>
    <row r="16" customFormat="false" ht="17.1" hidden="false" customHeight="true" outlineLevel="0" collapsed="false">
      <c r="A16" s="393" t="s">
        <v>301</v>
      </c>
      <c r="B16" s="171" t="s">
        <v>45</v>
      </c>
      <c r="C16" s="171" t="s">
        <v>45</v>
      </c>
      <c r="D16" s="171" t="s">
        <v>45</v>
      </c>
      <c r="E16" s="171" t="s">
        <v>45</v>
      </c>
      <c r="F16" s="204" t="n">
        <v>145</v>
      </c>
      <c r="G16" s="204" t="n">
        <v>61</v>
      </c>
      <c r="H16" s="204" t="n">
        <v>206</v>
      </c>
    </row>
    <row r="17" customFormat="false" ht="17.1" hidden="false" customHeight="true" outlineLevel="0" collapsed="false">
      <c r="A17" s="393" t="s">
        <v>302</v>
      </c>
      <c r="B17" s="171" t="s">
        <v>45</v>
      </c>
      <c r="C17" s="171" t="s">
        <v>45</v>
      </c>
      <c r="D17" s="171" t="s">
        <v>45</v>
      </c>
      <c r="E17" s="171" t="s">
        <v>45</v>
      </c>
      <c r="F17" s="204" t="n">
        <v>131</v>
      </c>
      <c r="G17" s="204" t="n">
        <v>54</v>
      </c>
      <c r="H17" s="204" t="n">
        <v>185</v>
      </c>
    </row>
    <row r="18" customFormat="false" ht="17.1" hidden="false" customHeight="true" outlineLevel="0" collapsed="false">
      <c r="A18" s="393" t="s">
        <v>303</v>
      </c>
      <c r="B18" s="171" t="s">
        <v>45</v>
      </c>
      <c r="C18" s="171" t="s">
        <v>45</v>
      </c>
      <c r="D18" s="171" t="s">
        <v>45</v>
      </c>
      <c r="E18" s="171" t="s">
        <v>45</v>
      </c>
      <c r="F18" s="204" t="n">
        <v>598</v>
      </c>
      <c r="G18" s="204" t="n">
        <v>58</v>
      </c>
      <c r="H18" s="204" t="n">
        <v>656</v>
      </c>
    </row>
    <row r="19" customFormat="false" ht="17.1" hidden="false" customHeight="true" outlineLevel="0" collapsed="false">
      <c r="A19" s="393" t="s">
        <v>304</v>
      </c>
      <c r="B19" s="171" t="s">
        <v>45</v>
      </c>
      <c r="C19" s="171" t="s">
        <v>45</v>
      </c>
      <c r="D19" s="171" t="s">
        <v>45</v>
      </c>
      <c r="E19" s="171" t="s">
        <v>45</v>
      </c>
      <c r="F19" s="204" t="n">
        <v>88</v>
      </c>
      <c r="G19" s="204" t="n">
        <v>57</v>
      </c>
      <c r="H19" s="204" t="n">
        <v>145</v>
      </c>
    </row>
    <row r="20" customFormat="false" ht="17.1" hidden="false" customHeight="true" outlineLevel="0" collapsed="false">
      <c r="A20" s="393" t="s">
        <v>305</v>
      </c>
      <c r="B20" s="171" t="s">
        <v>45</v>
      </c>
      <c r="C20" s="171" t="s">
        <v>45</v>
      </c>
      <c r="D20" s="171" t="s">
        <v>45</v>
      </c>
      <c r="E20" s="171" t="s">
        <v>45</v>
      </c>
      <c r="F20" s="204" t="n">
        <v>152</v>
      </c>
      <c r="G20" s="204" t="n">
        <v>70</v>
      </c>
      <c r="H20" s="204" t="n">
        <v>222</v>
      </c>
    </row>
    <row r="21" customFormat="false" ht="17.1" hidden="false" customHeight="true" outlineLevel="0" collapsed="false">
      <c r="A21" s="400" t="s">
        <v>306</v>
      </c>
      <c r="B21" s="175" t="s">
        <v>45</v>
      </c>
      <c r="C21" s="175" t="s">
        <v>45</v>
      </c>
      <c r="D21" s="175" t="s">
        <v>45</v>
      </c>
      <c r="E21" s="175" t="s">
        <v>45</v>
      </c>
      <c r="F21" s="299" t="n">
        <v>80</v>
      </c>
      <c r="G21" s="299" t="n">
        <v>79</v>
      </c>
      <c r="H21" s="299" t="n">
        <v>159</v>
      </c>
    </row>
    <row r="22" customFormat="false" ht="14.1" hidden="false" customHeight="true" outlineLevel="0" collapsed="false">
      <c r="A22" s="639" t="s">
        <v>729</v>
      </c>
      <c r="B22" s="639"/>
      <c r="C22" s="639"/>
      <c r="D22" s="639"/>
      <c r="E22" s="639"/>
      <c r="F22" s="640"/>
      <c r="G22" s="641"/>
      <c r="H22" s="641"/>
      <c r="I22" s="642"/>
    </row>
    <row r="23" customFormat="false" ht="13.5" hidden="false" customHeight="false" outlineLevel="0" collapsed="false">
      <c r="A23" s="643" t="s">
        <v>730</v>
      </c>
      <c r="B23" s="302"/>
      <c r="C23" s="302"/>
      <c r="D23" s="302"/>
      <c r="E23" s="302"/>
      <c r="F23" s="275"/>
      <c r="G23" s="275"/>
      <c r="H23" s="275"/>
    </row>
    <row r="24" customFormat="false" ht="13.5" hidden="false" customHeight="false" outlineLevel="0" collapsed="false">
      <c r="A24" s="644"/>
      <c r="B24" s="644"/>
      <c r="C24" s="644"/>
      <c r="D24" s="644"/>
      <c r="E24" s="644"/>
    </row>
  </sheetData>
  <mergeCells count="6">
    <mergeCell ref="A1:H1"/>
    <mergeCell ref="G2:H2"/>
    <mergeCell ref="A3:A4"/>
    <mergeCell ref="B3:D3"/>
    <mergeCell ref="E3:H3"/>
    <mergeCell ref="A24:E2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O20" activeCellId="0" sqref="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275" width="10.62"/>
    <col collapsed="false" customWidth="false" hidden="false" outlineLevel="0" max="3" min="2" style="275" width="8.99"/>
    <col collapsed="false" customWidth="true" hidden="false" outlineLevel="0" max="11" min="4" style="275" width="7.62"/>
    <col collapsed="false" customWidth="true" hidden="false" outlineLevel="0" max="12" min="12" style="275" width="11.62"/>
    <col collapsed="false" customWidth="false" hidden="false" outlineLevel="0" max="257" min="13" style="275" width="8.99"/>
  </cols>
  <sheetData>
    <row r="1" customFormat="false" ht="18" hidden="false" customHeight="true" outlineLevel="0" collapsed="false">
      <c r="A1" s="78" t="s">
        <v>731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customFormat="false" ht="13.5" hidden="false" customHeight="true" outlineLevel="0" collapsed="false">
      <c r="A2" s="645" t="s">
        <v>197</v>
      </c>
      <c r="B2" s="645"/>
      <c r="C2" s="572"/>
      <c r="D2" s="572"/>
      <c r="E2" s="572"/>
      <c r="F2" s="572"/>
      <c r="G2" s="572"/>
      <c r="H2" s="572"/>
      <c r="I2" s="572"/>
      <c r="J2" s="572"/>
      <c r="K2" s="572"/>
      <c r="L2" s="570" t="s">
        <v>236</v>
      </c>
    </row>
    <row r="3" customFormat="false" ht="18" hidden="false" customHeight="true" outlineLevel="0" collapsed="false">
      <c r="A3" s="83" t="s">
        <v>287</v>
      </c>
      <c r="B3" s="83" t="s">
        <v>732</v>
      </c>
      <c r="C3" s="83"/>
      <c r="D3" s="84" t="s">
        <v>733</v>
      </c>
      <c r="E3" s="84"/>
      <c r="F3" s="84" t="s">
        <v>734</v>
      </c>
      <c r="G3" s="84"/>
      <c r="H3" s="84" t="s">
        <v>735</v>
      </c>
      <c r="I3" s="84"/>
      <c r="J3" s="84" t="s">
        <v>253</v>
      </c>
      <c r="K3" s="84"/>
      <c r="L3" s="149" t="s">
        <v>241</v>
      </c>
      <c r="M3" s="282"/>
    </row>
    <row r="4" customFormat="false" ht="18" hidden="false" customHeight="true" outlineLevel="0" collapsed="false">
      <c r="A4" s="83"/>
      <c r="B4" s="414" t="s">
        <v>736</v>
      </c>
      <c r="C4" s="89" t="s">
        <v>737</v>
      </c>
      <c r="D4" s="89" t="s">
        <v>736</v>
      </c>
      <c r="E4" s="89" t="s">
        <v>737</v>
      </c>
      <c r="F4" s="89" t="s">
        <v>736</v>
      </c>
      <c r="G4" s="89" t="s">
        <v>737</v>
      </c>
      <c r="H4" s="89" t="s">
        <v>736</v>
      </c>
      <c r="I4" s="89" t="s">
        <v>737</v>
      </c>
      <c r="J4" s="89" t="s">
        <v>736</v>
      </c>
      <c r="K4" s="89" t="s">
        <v>737</v>
      </c>
      <c r="L4" s="117" t="s">
        <v>737</v>
      </c>
      <c r="M4" s="282"/>
    </row>
    <row r="5" customFormat="false" ht="18" hidden="false" customHeight="true" outlineLevel="0" collapsed="false">
      <c r="A5" s="392" t="s">
        <v>187</v>
      </c>
      <c r="B5" s="204" t="n">
        <v>981</v>
      </c>
      <c r="C5" s="204" t="n">
        <v>29440</v>
      </c>
      <c r="D5" s="204" t="n">
        <v>203</v>
      </c>
      <c r="E5" s="204" t="n">
        <v>4108</v>
      </c>
      <c r="F5" s="204" t="n">
        <v>242</v>
      </c>
      <c r="G5" s="204" t="n">
        <v>4696</v>
      </c>
      <c r="H5" s="204" t="n">
        <v>312</v>
      </c>
      <c r="I5" s="204" t="n">
        <v>3608</v>
      </c>
      <c r="J5" s="204" t="n">
        <v>224</v>
      </c>
      <c r="K5" s="204" t="n">
        <v>1141</v>
      </c>
      <c r="L5" s="204" t="n">
        <v>15887</v>
      </c>
    </row>
    <row r="6" customFormat="false" ht="18" hidden="false" customHeight="true" outlineLevel="0" collapsed="false">
      <c r="A6" s="393" t="s">
        <v>188</v>
      </c>
      <c r="B6" s="204" t="n">
        <v>981</v>
      </c>
      <c r="C6" s="204" t="n">
        <v>29871</v>
      </c>
      <c r="D6" s="204" t="n">
        <v>203</v>
      </c>
      <c r="E6" s="204" t="n">
        <v>5091</v>
      </c>
      <c r="F6" s="204" t="n">
        <v>242</v>
      </c>
      <c r="G6" s="204" t="n">
        <v>5048</v>
      </c>
      <c r="H6" s="204" t="n">
        <v>312</v>
      </c>
      <c r="I6" s="204" t="n">
        <v>4363</v>
      </c>
      <c r="J6" s="204" t="n">
        <v>224</v>
      </c>
      <c r="K6" s="204" t="n">
        <v>2068</v>
      </c>
      <c r="L6" s="204" t="n">
        <v>13301</v>
      </c>
    </row>
    <row r="7" customFormat="false" ht="18" hidden="false" customHeight="true" outlineLevel="0" collapsed="false">
      <c r="A7" s="393" t="s">
        <v>189</v>
      </c>
      <c r="B7" s="204" t="n">
        <v>846</v>
      </c>
      <c r="C7" s="204" t="n">
        <v>27790</v>
      </c>
      <c r="D7" s="204" t="n">
        <v>178</v>
      </c>
      <c r="E7" s="204" t="n">
        <v>4396</v>
      </c>
      <c r="F7" s="204" t="n">
        <v>214</v>
      </c>
      <c r="G7" s="204" t="n">
        <v>4671</v>
      </c>
      <c r="H7" s="204" t="n">
        <v>247</v>
      </c>
      <c r="I7" s="204" t="n">
        <v>3492</v>
      </c>
      <c r="J7" s="204" t="n">
        <v>207</v>
      </c>
      <c r="K7" s="204" t="n">
        <v>1736</v>
      </c>
      <c r="L7" s="204" t="n">
        <v>13495</v>
      </c>
    </row>
    <row r="8" customFormat="false" ht="18" hidden="false" customHeight="true" outlineLevel="0" collapsed="false">
      <c r="A8" s="393" t="s">
        <v>190</v>
      </c>
      <c r="B8" s="204" t="n">
        <v>998</v>
      </c>
      <c r="C8" s="204" t="n">
        <v>26498</v>
      </c>
      <c r="D8" s="204" t="n">
        <v>274</v>
      </c>
      <c r="E8" s="204" t="n">
        <v>3270</v>
      </c>
      <c r="F8" s="204" t="n">
        <v>337</v>
      </c>
      <c r="G8" s="204" t="n">
        <v>3817</v>
      </c>
      <c r="H8" s="204" t="n">
        <v>217</v>
      </c>
      <c r="I8" s="204" t="n">
        <v>3707</v>
      </c>
      <c r="J8" s="204" t="n">
        <v>170</v>
      </c>
      <c r="K8" s="204" t="n">
        <v>1485</v>
      </c>
      <c r="L8" s="204" t="n">
        <v>14219</v>
      </c>
    </row>
    <row r="9" customFormat="false" ht="18" hidden="false" customHeight="true" outlineLevel="0" collapsed="false">
      <c r="A9" s="439" t="s">
        <v>333</v>
      </c>
      <c r="B9" s="646" t="n">
        <v>983</v>
      </c>
      <c r="C9" s="647" t="n">
        <v>27158</v>
      </c>
      <c r="D9" s="647" t="n">
        <v>261</v>
      </c>
      <c r="E9" s="647" t="n">
        <v>3310</v>
      </c>
      <c r="F9" s="647" t="n">
        <v>305</v>
      </c>
      <c r="G9" s="647" t="n">
        <v>3867</v>
      </c>
      <c r="H9" s="647" t="n">
        <v>297</v>
      </c>
      <c r="I9" s="647" t="n">
        <v>3755</v>
      </c>
      <c r="J9" s="646" t="n">
        <v>120</v>
      </c>
      <c r="K9" s="646" t="n">
        <v>1504</v>
      </c>
      <c r="L9" s="646" t="n">
        <v>14722</v>
      </c>
    </row>
    <row r="10" customFormat="false" ht="18" hidden="false" customHeight="true" outlineLevel="0" collapsed="false">
      <c r="A10" s="393" t="s">
        <v>295</v>
      </c>
      <c r="B10" s="204" t="n">
        <v>68</v>
      </c>
      <c r="C10" s="204" t="n">
        <v>1860</v>
      </c>
      <c r="D10" s="648" t="n">
        <v>18</v>
      </c>
      <c r="E10" s="648" t="n">
        <v>225</v>
      </c>
      <c r="F10" s="648" t="n">
        <v>21</v>
      </c>
      <c r="G10" s="648" t="n">
        <v>263</v>
      </c>
      <c r="H10" s="204" t="n">
        <v>20</v>
      </c>
      <c r="I10" s="204" t="n">
        <v>255</v>
      </c>
      <c r="J10" s="204" t="n">
        <v>9</v>
      </c>
      <c r="K10" s="204" t="n">
        <v>102</v>
      </c>
      <c r="L10" s="204" t="n">
        <v>1015</v>
      </c>
    </row>
    <row r="11" customFormat="false" ht="18" hidden="false" customHeight="true" outlineLevel="0" collapsed="false">
      <c r="A11" s="393" t="s">
        <v>296</v>
      </c>
      <c r="B11" s="204" t="n">
        <v>63</v>
      </c>
      <c r="C11" s="204" t="n">
        <v>1741</v>
      </c>
      <c r="D11" s="204" t="n">
        <v>17</v>
      </c>
      <c r="E11" s="204" t="n">
        <v>211</v>
      </c>
      <c r="F11" s="204" t="n">
        <v>19</v>
      </c>
      <c r="G11" s="204" t="n">
        <v>247</v>
      </c>
      <c r="H11" s="204" t="n">
        <v>19</v>
      </c>
      <c r="I11" s="204" t="n">
        <v>240</v>
      </c>
      <c r="J11" s="204" t="n">
        <v>8</v>
      </c>
      <c r="K11" s="204" t="n">
        <v>96</v>
      </c>
      <c r="L11" s="204" t="n">
        <v>947</v>
      </c>
    </row>
    <row r="12" customFormat="false" ht="18" hidden="false" customHeight="true" outlineLevel="0" collapsed="false">
      <c r="A12" s="393" t="s">
        <v>297</v>
      </c>
      <c r="B12" s="204" t="n">
        <v>85</v>
      </c>
      <c r="C12" s="204" t="n">
        <v>2359</v>
      </c>
      <c r="D12" s="204" t="n">
        <v>23</v>
      </c>
      <c r="E12" s="204" t="n">
        <v>287</v>
      </c>
      <c r="F12" s="204" t="n">
        <v>26</v>
      </c>
      <c r="G12" s="204" t="n">
        <v>336</v>
      </c>
      <c r="H12" s="204" t="n">
        <v>26</v>
      </c>
      <c r="I12" s="204" t="n">
        <v>326</v>
      </c>
      <c r="J12" s="204" t="n">
        <v>10</v>
      </c>
      <c r="K12" s="204" t="n">
        <v>132</v>
      </c>
      <c r="L12" s="204" t="n">
        <v>1278</v>
      </c>
    </row>
    <row r="13" customFormat="false" ht="18" hidden="false" customHeight="true" outlineLevel="0" collapsed="false">
      <c r="A13" s="393" t="s">
        <v>298</v>
      </c>
      <c r="B13" s="204" t="n">
        <v>104</v>
      </c>
      <c r="C13" s="204" t="n">
        <v>2895</v>
      </c>
      <c r="D13" s="204" t="n">
        <v>28</v>
      </c>
      <c r="E13" s="204" t="n">
        <v>351</v>
      </c>
      <c r="F13" s="204" t="n">
        <v>32</v>
      </c>
      <c r="G13" s="204" t="n">
        <v>410</v>
      </c>
      <c r="H13" s="204" t="n">
        <v>31</v>
      </c>
      <c r="I13" s="204" t="n">
        <v>397</v>
      </c>
      <c r="J13" s="204" t="n">
        <v>13</v>
      </c>
      <c r="K13" s="204" t="n">
        <v>159</v>
      </c>
      <c r="L13" s="204" t="n">
        <v>1578</v>
      </c>
    </row>
    <row r="14" customFormat="false" ht="18" hidden="false" customHeight="true" outlineLevel="0" collapsed="false">
      <c r="A14" s="393" t="s">
        <v>299</v>
      </c>
      <c r="B14" s="204" t="n">
        <v>50</v>
      </c>
      <c r="C14" s="204" t="n">
        <v>1419</v>
      </c>
      <c r="D14" s="204" t="n">
        <v>13</v>
      </c>
      <c r="E14" s="204" t="n">
        <v>172</v>
      </c>
      <c r="F14" s="204" t="n">
        <v>16</v>
      </c>
      <c r="G14" s="204" t="n">
        <v>201</v>
      </c>
      <c r="H14" s="204" t="n">
        <v>15</v>
      </c>
      <c r="I14" s="204" t="n">
        <v>195</v>
      </c>
      <c r="J14" s="204" t="n">
        <v>6</v>
      </c>
      <c r="K14" s="204" t="n">
        <v>78</v>
      </c>
      <c r="L14" s="204" t="n">
        <v>773</v>
      </c>
    </row>
    <row r="15" customFormat="false" ht="18" hidden="false" customHeight="true" outlineLevel="0" collapsed="false">
      <c r="A15" s="393" t="s">
        <v>300</v>
      </c>
      <c r="B15" s="204" t="n">
        <v>78</v>
      </c>
      <c r="C15" s="204" t="n">
        <v>2173</v>
      </c>
      <c r="D15" s="204" t="n">
        <v>20</v>
      </c>
      <c r="E15" s="204" t="n">
        <v>265</v>
      </c>
      <c r="F15" s="204" t="n">
        <v>24</v>
      </c>
      <c r="G15" s="204" t="n">
        <v>309</v>
      </c>
      <c r="H15" s="204" t="n">
        <v>24</v>
      </c>
      <c r="I15" s="204" t="n">
        <v>300</v>
      </c>
      <c r="J15" s="204" t="n">
        <v>10</v>
      </c>
      <c r="K15" s="204" t="n">
        <v>121</v>
      </c>
      <c r="L15" s="204" t="n">
        <v>1178</v>
      </c>
    </row>
    <row r="16" customFormat="false" ht="18" hidden="false" customHeight="true" outlineLevel="0" collapsed="false">
      <c r="A16" s="393" t="s">
        <v>301</v>
      </c>
      <c r="B16" s="204" t="n">
        <v>118</v>
      </c>
      <c r="C16" s="204" t="n">
        <v>3253</v>
      </c>
      <c r="D16" s="204" t="n">
        <v>31</v>
      </c>
      <c r="E16" s="204" t="n">
        <v>397</v>
      </c>
      <c r="F16" s="204" t="n">
        <v>37</v>
      </c>
      <c r="G16" s="204" t="n">
        <v>463</v>
      </c>
      <c r="H16" s="204" t="n">
        <v>36</v>
      </c>
      <c r="I16" s="204" t="n">
        <v>450</v>
      </c>
      <c r="J16" s="204" t="n">
        <v>14</v>
      </c>
      <c r="K16" s="204" t="n">
        <v>180</v>
      </c>
      <c r="L16" s="204" t="n">
        <v>1763</v>
      </c>
    </row>
    <row r="17" customFormat="false" ht="18" hidden="false" customHeight="true" outlineLevel="0" collapsed="false">
      <c r="A17" s="393" t="s">
        <v>302</v>
      </c>
      <c r="B17" s="204" t="n">
        <v>86</v>
      </c>
      <c r="C17" s="204" t="n">
        <v>2306</v>
      </c>
      <c r="D17" s="204" t="n">
        <v>23</v>
      </c>
      <c r="E17" s="204" t="n">
        <v>288</v>
      </c>
      <c r="F17" s="204" t="n">
        <v>27</v>
      </c>
      <c r="G17" s="204" t="n">
        <v>336</v>
      </c>
      <c r="H17" s="204" t="n">
        <v>26</v>
      </c>
      <c r="I17" s="204" t="n">
        <v>327</v>
      </c>
      <c r="J17" s="204" t="n">
        <v>10</v>
      </c>
      <c r="K17" s="204" t="n">
        <v>130</v>
      </c>
      <c r="L17" s="204" t="n">
        <v>1225</v>
      </c>
    </row>
    <row r="18" customFormat="false" ht="18" hidden="false" customHeight="true" outlineLevel="0" collapsed="false">
      <c r="A18" s="393" t="s">
        <v>303</v>
      </c>
      <c r="B18" s="204" t="n">
        <v>81</v>
      </c>
      <c r="C18" s="204" t="n">
        <v>2240</v>
      </c>
      <c r="D18" s="204" t="n">
        <v>22</v>
      </c>
      <c r="E18" s="204" t="n">
        <v>272</v>
      </c>
      <c r="F18" s="204" t="n">
        <v>25</v>
      </c>
      <c r="G18" s="204" t="n">
        <v>318</v>
      </c>
      <c r="H18" s="204" t="n">
        <v>24</v>
      </c>
      <c r="I18" s="204" t="n">
        <v>309</v>
      </c>
      <c r="J18" s="204" t="n">
        <v>10</v>
      </c>
      <c r="K18" s="204" t="n">
        <v>123</v>
      </c>
      <c r="L18" s="204" t="n">
        <v>1218</v>
      </c>
    </row>
    <row r="19" customFormat="false" ht="18" hidden="false" customHeight="true" outlineLevel="0" collapsed="false">
      <c r="A19" s="393" t="s">
        <v>304</v>
      </c>
      <c r="B19" s="204" t="n">
        <v>76</v>
      </c>
      <c r="C19" s="204" t="n">
        <v>2114</v>
      </c>
      <c r="D19" s="204" t="n">
        <v>20</v>
      </c>
      <c r="E19" s="204" t="n">
        <v>257</v>
      </c>
      <c r="F19" s="204" t="n">
        <v>24</v>
      </c>
      <c r="G19" s="204" t="n">
        <v>301</v>
      </c>
      <c r="H19" s="204" t="n">
        <v>23</v>
      </c>
      <c r="I19" s="204" t="n">
        <v>292</v>
      </c>
      <c r="J19" s="204" t="n">
        <v>9</v>
      </c>
      <c r="K19" s="204" t="n">
        <v>117</v>
      </c>
      <c r="L19" s="204" t="n">
        <v>1147</v>
      </c>
    </row>
    <row r="20" customFormat="false" ht="18" hidden="false" customHeight="true" outlineLevel="0" collapsed="false">
      <c r="A20" s="393" t="s">
        <v>305</v>
      </c>
      <c r="B20" s="204" t="n">
        <v>91</v>
      </c>
      <c r="C20" s="204" t="n">
        <v>2537</v>
      </c>
      <c r="D20" s="204" t="n">
        <v>24</v>
      </c>
      <c r="E20" s="204" t="n">
        <v>309</v>
      </c>
      <c r="F20" s="204" t="n">
        <v>28</v>
      </c>
      <c r="G20" s="204" t="n">
        <v>361</v>
      </c>
      <c r="H20" s="204" t="n">
        <v>28</v>
      </c>
      <c r="I20" s="204" t="n">
        <v>351</v>
      </c>
      <c r="J20" s="204" t="n">
        <v>11</v>
      </c>
      <c r="K20" s="204" t="n">
        <v>141</v>
      </c>
      <c r="L20" s="204" t="n">
        <v>1375</v>
      </c>
    </row>
    <row r="21" customFormat="false" ht="18" hidden="false" customHeight="true" outlineLevel="0" collapsed="false">
      <c r="A21" s="400" t="s">
        <v>306</v>
      </c>
      <c r="B21" s="204" t="n">
        <v>83</v>
      </c>
      <c r="C21" s="204" t="n">
        <v>2261</v>
      </c>
      <c r="D21" s="299" t="n">
        <v>22</v>
      </c>
      <c r="E21" s="299" t="n">
        <v>276</v>
      </c>
      <c r="F21" s="299" t="n">
        <v>26</v>
      </c>
      <c r="G21" s="299" t="n">
        <v>322</v>
      </c>
      <c r="H21" s="299" t="n">
        <v>25</v>
      </c>
      <c r="I21" s="299" t="n">
        <v>313</v>
      </c>
      <c r="J21" s="299" t="n">
        <v>10</v>
      </c>
      <c r="K21" s="299" t="n">
        <v>125</v>
      </c>
      <c r="L21" s="299" t="n">
        <v>1225</v>
      </c>
    </row>
    <row r="22" customFormat="false" ht="14.1" hidden="false" customHeight="true" outlineLevel="0" collapsed="false">
      <c r="A22" s="402"/>
      <c r="B22" s="402"/>
      <c r="C22" s="402"/>
      <c r="D22" s="402"/>
      <c r="E22" s="402"/>
      <c r="F22" s="402"/>
      <c r="G22" s="402"/>
      <c r="H22" s="402"/>
      <c r="I22" s="402"/>
      <c r="J22" s="402"/>
      <c r="K22" s="402"/>
      <c r="L22" s="402"/>
    </row>
    <row r="24" customFormat="false" ht="13.5" hidden="false" customHeight="false" outlineLevel="0" collapsed="false">
      <c r="B24" s="649"/>
      <c r="C24" s="649"/>
      <c r="D24" s="649"/>
      <c r="E24" s="649"/>
      <c r="F24" s="649"/>
      <c r="G24" s="649"/>
      <c r="H24" s="649"/>
      <c r="I24" s="649"/>
      <c r="J24" s="649"/>
      <c r="K24" s="649"/>
      <c r="L24" s="649"/>
    </row>
  </sheetData>
  <mergeCells count="9">
    <mergeCell ref="A1:L1"/>
    <mergeCell ref="A2:B2"/>
    <mergeCell ref="A3:A4"/>
    <mergeCell ref="B3:C3"/>
    <mergeCell ref="D3:E3"/>
    <mergeCell ref="F3:G3"/>
    <mergeCell ref="H3:I3"/>
    <mergeCell ref="J3:K3"/>
    <mergeCell ref="A22:L22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10.9921875" defaultRowHeight="12" zeroHeight="false" outlineLevelRow="0" outlineLevelCol="0"/>
  <cols>
    <col collapsed="false" customWidth="true" hidden="false" outlineLevel="0" max="8" min="1" style="1" width="9.87"/>
    <col collapsed="false" customWidth="false" hidden="false" outlineLevel="0" max="257" min="9" style="1" width="10.99"/>
  </cols>
  <sheetData>
    <row r="1" s="3" customFormat="true" ht="18" hidden="false" customHeight="true" outlineLevel="0" collapsed="false">
      <c r="A1" s="78" t="s">
        <v>39</v>
      </c>
      <c r="B1" s="78"/>
      <c r="C1" s="78"/>
      <c r="D1" s="78"/>
      <c r="E1" s="78"/>
      <c r="F1" s="78"/>
      <c r="G1" s="78"/>
      <c r="H1" s="78"/>
    </row>
    <row r="2" s="7" customFormat="true" ht="12" hidden="false" customHeight="true" outlineLevel="0" collapsed="false">
      <c r="A2" s="80" t="s">
        <v>18</v>
      </c>
      <c r="B2" s="80"/>
      <c r="C2" s="81"/>
      <c r="D2" s="81"/>
      <c r="E2" s="101" t="s">
        <v>40</v>
      </c>
      <c r="F2" s="101"/>
      <c r="G2" s="101"/>
      <c r="H2" s="101"/>
    </row>
    <row r="3" s="13" customFormat="true" ht="18" hidden="false" customHeight="true" outlineLevel="0" collapsed="false">
      <c r="A3" s="83" t="s">
        <v>3</v>
      </c>
      <c r="B3" s="90" t="s">
        <v>19</v>
      </c>
      <c r="C3" s="90"/>
      <c r="D3" s="90"/>
      <c r="E3" s="85"/>
      <c r="F3" s="90" t="s">
        <v>41</v>
      </c>
      <c r="G3" s="90"/>
      <c r="H3" s="90"/>
    </row>
    <row r="4" s="13" customFormat="true" ht="18" hidden="false" customHeight="true" outlineLevel="0" collapsed="false">
      <c r="A4" s="83"/>
      <c r="B4" s="89" t="s">
        <v>9</v>
      </c>
      <c r="C4" s="89" t="s">
        <v>42</v>
      </c>
      <c r="D4" s="89" t="s">
        <v>43</v>
      </c>
      <c r="E4" s="89" t="s">
        <v>44</v>
      </c>
      <c r="F4" s="89" t="s">
        <v>9</v>
      </c>
      <c r="G4" s="89" t="s">
        <v>10</v>
      </c>
      <c r="H4" s="90" t="s">
        <v>11</v>
      </c>
    </row>
    <row r="5" s="92" customFormat="true" ht="21" hidden="false" customHeight="true" outlineLevel="0" collapsed="false">
      <c r="A5" s="91" t="s">
        <v>32</v>
      </c>
      <c r="B5" s="105" t="n">
        <v>6</v>
      </c>
      <c r="C5" s="106" t="s">
        <v>45</v>
      </c>
      <c r="D5" s="105" t="n">
        <v>6</v>
      </c>
      <c r="E5" s="106" t="s">
        <v>45</v>
      </c>
      <c r="F5" s="106" t="n">
        <v>808</v>
      </c>
      <c r="G5" s="106" t="n">
        <v>373</v>
      </c>
      <c r="H5" s="106" t="n">
        <v>435</v>
      </c>
    </row>
    <row r="6" s="92" customFormat="true" ht="21" hidden="false" customHeight="true" outlineLevel="0" collapsed="false">
      <c r="A6" s="94" t="s">
        <v>33</v>
      </c>
      <c r="B6" s="105" t="n">
        <v>6</v>
      </c>
      <c r="C6" s="106" t="s">
        <v>45</v>
      </c>
      <c r="D6" s="105" t="n">
        <v>6</v>
      </c>
      <c r="E6" s="106" t="s">
        <v>45</v>
      </c>
      <c r="F6" s="106" t="n">
        <v>921</v>
      </c>
      <c r="G6" s="106" t="n">
        <v>447</v>
      </c>
      <c r="H6" s="106" t="n">
        <v>474</v>
      </c>
    </row>
    <row r="7" s="19" customFormat="true" ht="21" hidden="false" customHeight="true" outlineLevel="0" collapsed="false">
      <c r="A7" s="94" t="s">
        <v>34</v>
      </c>
      <c r="B7" s="105" t="n">
        <v>6</v>
      </c>
      <c r="C7" s="106" t="s">
        <v>45</v>
      </c>
      <c r="D7" s="105" t="n">
        <v>6</v>
      </c>
      <c r="E7" s="106" t="s">
        <v>45</v>
      </c>
      <c r="F7" s="106" t="n">
        <v>955</v>
      </c>
      <c r="G7" s="106" t="n">
        <v>466</v>
      </c>
      <c r="H7" s="106" t="n">
        <v>489</v>
      </c>
    </row>
    <row r="8" s="107" customFormat="true" ht="21" hidden="false" customHeight="true" outlineLevel="0" collapsed="false">
      <c r="A8" s="94" t="s">
        <v>35</v>
      </c>
      <c r="B8" s="105" t="n">
        <v>6</v>
      </c>
      <c r="C8" s="106" t="s">
        <v>45</v>
      </c>
      <c r="D8" s="105" t="n">
        <v>6</v>
      </c>
      <c r="E8" s="106" t="s">
        <v>45</v>
      </c>
      <c r="F8" s="106" t="n">
        <v>978</v>
      </c>
      <c r="G8" s="106" t="n">
        <v>492</v>
      </c>
      <c r="H8" s="106" t="n">
        <v>486</v>
      </c>
    </row>
    <row r="9" s="110" customFormat="true" ht="21" hidden="false" customHeight="true" outlineLevel="0" collapsed="false">
      <c r="A9" s="95" t="s">
        <v>36</v>
      </c>
      <c r="B9" s="108" t="n">
        <v>6</v>
      </c>
      <c r="C9" s="109" t="s">
        <v>45</v>
      </c>
      <c r="D9" s="109" t="n">
        <v>6</v>
      </c>
      <c r="E9" s="109" t="s">
        <v>45</v>
      </c>
      <c r="F9" s="109" t="n">
        <v>921</v>
      </c>
      <c r="G9" s="109" t="n">
        <v>458</v>
      </c>
      <c r="H9" s="109" t="n">
        <v>463</v>
      </c>
      <c r="I9" s="19"/>
      <c r="J9" s="19"/>
      <c r="K9" s="19"/>
    </row>
    <row r="10" s="112" customFormat="true" ht="9.95" hidden="false" customHeight="true" outlineLevel="0" collapsed="false">
      <c r="A10" s="111"/>
      <c r="B10" s="111"/>
      <c r="C10" s="111"/>
      <c r="D10" s="111"/>
      <c r="E10" s="111"/>
      <c r="F10" s="111"/>
      <c r="G10" s="111"/>
      <c r="H10" s="111"/>
    </row>
    <row r="11" customFormat="false" ht="12" hidden="false" customHeight="false" outlineLevel="0" collapsed="false">
      <c r="G11" s="100"/>
    </row>
    <row r="18" customFormat="false" ht="12" hidden="false" customHeight="false" outlineLevel="0" collapsed="false">
      <c r="K18" s="22"/>
      <c r="L18" s="22"/>
    </row>
  </sheetData>
  <mergeCells count="5">
    <mergeCell ref="A1:H1"/>
    <mergeCell ref="A2:B2"/>
    <mergeCell ref="E2:H2"/>
    <mergeCell ref="A3:A4"/>
    <mergeCell ref="A10:H10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10" activeCellId="0" sqref="W1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8.49"/>
    <col collapsed="false" customWidth="true" hidden="false" outlineLevel="0" max="6" min="3" style="1" width="5.62"/>
    <col collapsed="false" customWidth="true" hidden="false" outlineLevel="0" max="8" min="7" style="1" width="4.36"/>
    <col collapsed="false" customWidth="true" hidden="false" outlineLevel="0" max="20" min="9" style="1" width="4.12"/>
    <col collapsed="false" customWidth="false" hidden="false" outlineLevel="0" max="257" min="21" style="1" width="10.99"/>
  </cols>
  <sheetData>
    <row r="1" s="3" customFormat="true" ht="18.6" hidden="false" customHeight="true" outlineLevel="0" collapsed="false">
      <c r="A1" s="78" t="s">
        <v>4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</row>
    <row r="2" s="7" customFormat="true" ht="12" hidden="false" customHeight="true" outlineLevel="0" collapsed="false">
      <c r="A2" s="113" t="s">
        <v>47</v>
      </c>
      <c r="B2" s="113"/>
      <c r="C2" s="81"/>
      <c r="D2" s="81"/>
      <c r="E2" s="81"/>
      <c r="F2" s="81"/>
      <c r="G2" s="81"/>
      <c r="H2" s="81"/>
      <c r="I2" s="114" t="s">
        <v>40</v>
      </c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</row>
    <row r="3" s="13" customFormat="true" ht="16.5" hidden="false" customHeight="true" outlineLevel="0" collapsed="false">
      <c r="A3" s="83" t="s">
        <v>48</v>
      </c>
      <c r="B3" s="84" t="s">
        <v>3</v>
      </c>
      <c r="C3" s="84" t="s">
        <v>5</v>
      </c>
      <c r="D3" s="84"/>
      <c r="E3" s="84"/>
      <c r="F3" s="84" t="s">
        <v>49</v>
      </c>
      <c r="G3" s="84"/>
      <c r="H3" s="84"/>
      <c r="I3" s="84"/>
      <c r="J3" s="84"/>
      <c r="K3" s="84"/>
      <c r="L3" s="84"/>
      <c r="M3" s="84"/>
      <c r="N3" s="84"/>
      <c r="O3" s="84" t="s">
        <v>50</v>
      </c>
      <c r="P3" s="84"/>
      <c r="Q3" s="84"/>
      <c r="R3" s="115" t="s">
        <v>51</v>
      </c>
      <c r="S3" s="115"/>
      <c r="T3" s="115"/>
    </row>
    <row r="4" s="13" customFormat="true" ht="16.5" hidden="false" customHeight="true" outlineLevel="0" collapsed="false">
      <c r="A4" s="83"/>
      <c r="B4" s="84"/>
      <c r="C4" s="84"/>
      <c r="D4" s="84"/>
      <c r="E4" s="84"/>
      <c r="F4" s="89" t="s">
        <v>52</v>
      </c>
      <c r="G4" s="89"/>
      <c r="H4" s="89"/>
      <c r="I4" s="89" t="s">
        <v>53</v>
      </c>
      <c r="J4" s="89"/>
      <c r="K4" s="89"/>
      <c r="L4" s="116" t="s">
        <v>54</v>
      </c>
      <c r="M4" s="116"/>
      <c r="N4" s="116"/>
      <c r="O4" s="84"/>
      <c r="P4" s="84"/>
      <c r="Q4" s="84"/>
      <c r="R4" s="117" t="s">
        <v>55</v>
      </c>
      <c r="S4" s="117"/>
      <c r="T4" s="117"/>
    </row>
    <row r="5" s="13" customFormat="true" ht="16.5" hidden="false" customHeight="true" outlineLevel="0" collapsed="false">
      <c r="A5" s="83"/>
      <c r="B5" s="84"/>
      <c r="C5" s="89" t="s">
        <v>9</v>
      </c>
      <c r="D5" s="89" t="s">
        <v>10</v>
      </c>
      <c r="E5" s="89" t="s">
        <v>11</v>
      </c>
      <c r="F5" s="89" t="s">
        <v>9</v>
      </c>
      <c r="G5" s="89" t="s">
        <v>10</v>
      </c>
      <c r="H5" s="89" t="s">
        <v>11</v>
      </c>
      <c r="I5" s="89" t="s">
        <v>9</v>
      </c>
      <c r="J5" s="89" t="s">
        <v>10</v>
      </c>
      <c r="K5" s="89" t="s">
        <v>11</v>
      </c>
      <c r="L5" s="89" t="s">
        <v>9</v>
      </c>
      <c r="M5" s="89" t="s">
        <v>10</v>
      </c>
      <c r="N5" s="89" t="s">
        <v>11</v>
      </c>
      <c r="O5" s="89" t="s">
        <v>9</v>
      </c>
      <c r="P5" s="89" t="s">
        <v>10</v>
      </c>
      <c r="Q5" s="89" t="s">
        <v>11</v>
      </c>
      <c r="R5" s="89" t="s">
        <v>9</v>
      </c>
      <c r="S5" s="89" t="s">
        <v>10</v>
      </c>
      <c r="T5" s="90" t="s">
        <v>11</v>
      </c>
    </row>
    <row r="6" s="92" customFormat="true" ht="22.5" hidden="false" customHeight="true" outlineLevel="0" collapsed="false">
      <c r="A6" s="118" t="s">
        <v>56</v>
      </c>
      <c r="B6" s="119" t="s">
        <v>32</v>
      </c>
      <c r="C6" s="120" t="n">
        <v>1892</v>
      </c>
      <c r="D6" s="120" t="n">
        <v>950</v>
      </c>
      <c r="E6" s="120" t="n">
        <v>942</v>
      </c>
      <c r="F6" s="120" t="n">
        <v>1792</v>
      </c>
      <c r="G6" s="120" t="n">
        <v>890</v>
      </c>
      <c r="H6" s="120" t="n">
        <v>902</v>
      </c>
      <c r="I6" s="120" t="n">
        <v>80</v>
      </c>
      <c r="J6" s="120" t="n">
        <v>45</v>
      </c>
      <c r="K6" s="120" t="n">
        <v>35</v>
      </c>
      <c r="L6" s="121" t="s">
        <v>57</v>
      </c>
      <c r="M6" s="121" t="s">
        <v>57</v>
      </c>
      <c r="N6" s="121" t="s">
        <v>57</v>
      </c>
      <c r="O6" s="120" t="n">
        <v>4</v>
      </c>
      <c r="P6" s="120" t="n">
        <v>4</v>
      </c>
      <c r="Q6" s="122" t="s">
        <v>45</v>
      </c>
      <c r="R6" s="120" t="n">
        <v>16</v>
      </c>
      <c r="S6" s="120" t="n">
        <v>11</v>
      </c>
      <c r="T6" s="122" t="n">
        <v>5</v>
      </c>
    </row>
    <row r="7" s="92" customFormat="true" ht="22.5" hidden="false" customHeight="true" outlineLevel="0" collapsed="false">
      <c r="A7" s="118"/>
      <c r="B7" s="123" t="s">
        <v>33</v>
      </c>
      <c r="C7" s="102" t="n">
        <v>1921</v>
      </c>
      <c r="D7" s="102" t="n">
        <v>959</v>
      </c>
      <c r="E7" s="102" t="n">
        <v>962</v>
      </c>
      <c r="F7" s="102" t="n">
        <v>1801</v>
      </c>
      <c r="G7" s="102" t="n">
        <v>892</v>
      </c>
      <c r="H7" s="102" t="n">
        <v>909</v>
      </c>
      <c r="I7" s="102" t="n">
        <v>91</v>
      </c>
      <c r="J7" s="102" t="n">
        <v>49</v>
      </c>
      <c r="K7" s="102" t="n">
        <v>42</v>
      </c>
      <c r="L7" s="124" t="s">
        <v>57</v>
      </c>
      <c r="M7" s="124" t="s">
        <v>57</v>
      </c>
      <c r="N7" s="124" t="s">
        <v>57</v>
      </c>
      <c r="O7" s="102" t="n">
        <v>2</v>
      </c>
      <c r="P7" s="102" t="n">
        <v>1</v>
      </c>
      <c r="Q7" s="125" t="n">
        <v>1</v>
      </c>
      <c r="R7" s="102" t="n">
        <v>27</v>
      </c>
      <c r="S7" s="102" t="n">
        <v>17</v>
      </c>
      <c r="T7" s="125" t="n">
        <v>10</v>
      </c>
    </row>
    <row r="8" s="92" customFormat="true" ht="22.5" hidden="false" customHeight="true" outlineLevel="0" collapsed="false">
      <c r="A8" s="118"/>
      <c r="B8" s="123" t="s">
        <v>34</v>
      </c>
      <c r="C8" s="102" t="n">
        <v>1974</v>
      </c>
      <c r="D8" s="102" t="n">
        <v>1017</v>
      </c>
      <c r="E8" s="102" t="n">
        <v>957</v>
      </c>
      <c r="F8" s="102" t="n">
        <v>1852</v>
      </c>
      <c r="G8" s="102" t="n">
        <v>945</v>
      </c>
      <c r="H8" s="102" t="n">
        <v>907</v>
      </c>
      <c r="I8" s="102" t="n">
        <v>90</v>
      </c>
      <c r="J8" s="102" t="n">
        <v>52</v>
      </c>
      <c r="K8" s="102" t="n">
        <v>38</v>
      </c>
      <c r="L8" s="124" t="s">
        <v>57</v>
      </c>
      <c r="M8" s="124" t="s">
        <v>57</v>
      </c>
      <c r="N8" s="124" t="s">
        <v>57</v>
      </c>
      <c r="O8" s="102" t="n">
        <v>1</v>
      </c>
      <c r="P8" s="102" t="n">
        <v>1</v>
      </c>
      <c r="Q8" s="125" t="s">
        <v>45</v>
      </c>
      <c r="R8" s="102" t="n">
        <v>31</v>
      </c>
      <c r="S8" s="102" t="n">
        <v>19</v>
      </c>
      <c r="T8" s="125" t="n">
        <v>12</v>
      </c>
      <c r="U8" s="93"/>
    </row>
    <row r="9" s="92" customFormat="true" ht="22.5" hidden="false" customHeight="true" outlineLevel="0" collapsed="false">
      <c r="A9" s="118"/>
      <c r="B9" s="123" t="s">
        <v>35</v>
      </c>
      <c r="C9" s="102" t="n">
        <v>1940</v>
      </c>
      <c r="D9" s="102" t="n">
        <v>977</v>
      </c>
      <c r="E9" s="102" t="n">
        <v>963</v>
      </c>
      <c r="F9" s="102" t="n">
        <v>1811</v>
      </c>
      <c r="G9" s="102" t="n">
        <v>893</v>
      </c>
      <c r="H9" s="102" t="n">
        <v>918</v>
      </c>
      <c r="I9" s="102" t="n">
        <v>94</v>
      </c>
      <c r="J9" s="102" t="n">
        <v>60</v>
      </c>
      <c r="K9" s="102" t="n">
        <v>34</v>
      </c>
      <c r="L9" s="124" t="s">
        <v>57</v>
      </c>
      <c r="M9" s="124" t="s">
        <v>57</v>
      </c>
      <c r="N9" s="124" t="s">
        <v>57</v>
      </c>
      <c r="O9" s="125" t="n">
        <v>5</v>
      </c>
      <c r="P9" s="125" t="n">
        <v>4</v>
      </c>
      <c r="Q9" s="125" t="n">
        <v>1</v>
      </c>
      <c r="R9" s="102" t="n">
        <v>30</v>
      </c>
      <c r="S9" s="102" t="n">
        <v>20</v>
      </c>
      <c r="T9" s="125" t="n">
        <v>10</v>
      </c>
      <c r="U9" s="93"/>
    </row>
    <row r="10" s="92" customFormat="true" ht="22.5" hidden="false" customHeight="true" outlineLevel="0" collapsed="false">
      <c r="A10" s="118"/>
      <c r="B10" s="126" t="s">
        <v>36</v>
      </c>
      <c r="C10" s="127" t="n">
        <v>2005</v>
      </c>
      <c r="D10" s="127" t="n">
        <v>1019</v>
      </c>
      <c r="E10" s="127" t="n">
        <v>986</v>
      </c>
      <c r="F10" s="127" t="n">
        <v>1894</v>
      </c>
      <c r="G10" s="127" t="n">
        <v>943</v>
      </c>
      <c r="H10" s="127" t="n">
        <v>951</v>
      </c>
      <c r="I10" s="127" t="n">
        <v>82</v>
      </c>
      <c r="J10" s="127" t="n">
        <v>52</v>
      </c>
      <c r="K10" s="127" t="n">
        <v>30</v>
      </c>
      <c r="L10" s="124" t="s">
        <v>57</v>
      </c>
      <c r="M10" s="124" t="s">
        <v>57</v>
      </c>
      <c r="N10" s="124" t="s">
        <v>57</v>
      </c>
      <c r="O10" s="128" t="n">
        <v>6</v>
      </c>
      <c r="P10" s="128" t="n">
        <v>5</v>
      </c>
      <c r="Q10" s="128" t="n">
        <v>1</v>
      </c>
      <c r="R10" s="127" t="n">
        <v>23</v>
      </c>
      <c r="S10" s="127" t="n">
        <v>19</v>
      </c>
      <c r="T10" s="128" t="n">
        <v>4</v>
      </c>
      <c r="U10" s="93"/>
    </row>
    <row r="11" s="92" customFormat="true" ht="22.5" hidden="false" customHeight="true" outlineLevel="0" collapsed="false">
      <c r="A11" s="129" t="s">
        <v>58</v>
      </c>
      <c r="B11" s="130" t="s">
        <v>32</v>
      </c>
      <c r="C11" s="131" t="n">
        <v>1969</v>
      </c>
      <c r="D11" s="132" t="n">
        <v>995</v>
      </c>
      <c r="E11" s="132" t="n">
        <v>974</v>
      </c>
      <c r="F11" s="132" t="n">
        <v>1789</v>
      </c>
      <c r="G11" s="132" t="n">
        <v>889</v>
      </c>
      <c r="H11" s="132" t="n">
        <v>900</v>
      </c>
      <c r="I11" s="132" t="n">
        <v>77</v>
      </c>
      <c r="J11" s="133" t="n">
        <v>42</v>
      </c>
      <c r="K11" s="133" t="n">
        <v>35</v>
      </c>
      <c r="L11" s="133" t="n">
        <v>83</v>
      </c>
      <c r="M11" s="133" t="n">
        <v>49</v>
      </c>
      <c r="N11" s="133" t="n">
        <v>34</v>
      </c>
      <c r="O11" s="132" t="n">
        <v>4</v>
      </c>
      <c r="P11" s="132" t="n">
        <v>4</v>
      </c>
      <c r="Q11" s="134" t="s">
        <v>45</v>
      </c>
      <c r="R11" s="132" t="n">
        <v>16</v>
      </c>
      <c r="S11" s="135" t="n">
        <v>11</v>
      </c>
      <c r="T11" s="134" t="n">
        <v>5</v>
      </c>
    </row>
    <row r="12" s="92" customFormat="true" ht="22.5" hidden="false" customHeight="true" outlineLevel="0" collapsed="false">
      <c r="A12" s="129"/>
      <c r="B12" s="94" t="s">
        <v>33</v>
      </c>
      <c r="C12" s="93" t="n">
        <v>2002</v>
      </c>
      <c r="D12" s="93" t="n">
        <v>996</v>
      </c>
      <c r="E12" s="93" t="n">
        <v>1006</v>
      </c>
      <c r="F12" s="93" t="n">
        <v>1792</v>
      </c>
      <c r="G12" s="93" t="n">
        <v>885</v>
      </c>
      <c r="H12" s="93" t="n">
        <v>907</v>
      </c>
      <c r="I12" s="93" t="n">
        <v>91</v>
      </c>
      <c r="J12" s="92" t="n">
        <v>49</v>
      </c>
      <c r="K12" s="92" t="n">
        <v>42</v>
      </c>
      <c r="L12" s="92" t="n">
        <v>90</v>
      </c>
      <c r="M12" s="92" t="n">
        <v>44</v>
      </c>
      <c r="N12" s="92" t="n">
        <v>46</v>
      </c>
      <c r="O12" s="93" t="n">
        <v>2</v>
      </c>
      <c r="P12" s="93" t="n">
        <v>1</v>
      </c>
      <c r="Q12" s="136" t="n">
        <v>1</v>
      </c>
      <c r="R12" s="93" t="n">
        <v>27</v>
      </c>
      <c r="S12" s="137" t="n">
        <v>17</v>
      </c>
      <c r="T12" s="136" t="n">
        <v>10</v>
      </c>
    </row>
    <row r="13" s="88" customFormat="true" ht="22.5" hidden="false" customHeight="true" outlineLevel="0" collapsed="false">
      <c r="A13" s="129"/>
      <c r="B13" s="123" t="s">
        <v>34</v>
      </c>
      <c r="C13" s="93" t="n">
        <v>2043</v>
      </c>
      <c r="D13" s="93" t="n">
        <v>1049</v>
      </c>
      <c r="E13" s="93" t="n">
        <v>994</v>
      </c>
      <c r="F13" s="93" t="n">
        <v>1827</v>
      </c>
      <c r="G13" s="93" t="n">
        <v>931</v>
      </c>
      <c r="H13" s="93" t="n">
        <v>896</v>
      </c>
      <c r="I13" s="93" t="n">
        <v>89</v>
      </c>
      <c r="J13" s="92" t="n">
        <v>51</v>
      </c>
      <c r="K13" s="92" t="n">
        <v>38</v>
      </c>
      <c r="L13" s="92" t="n">
        <v>96</v>
      </c>
      <c r="M13" s="92" t="n">
        <v>48</v>
      </c>
      <c r="N13" s="136" t="n">
        <v>48</v>
      </c>
      <c r="O13" s="136" t="s">
        <v>45</v>
      </c>
      <c r="P13" s="136" t="s">
        <v>45</v>
      </c>
      <c r="Q13" s="136" t="s">
        <v>45</v>
      </c>
      <c r="R13" s="93" t="n">
        <v>31</v>
      </c>
      <c r="S13" s="137" t="n">
        <v>19</v>
      </c>
      <c r="T13" s="136" t="n">
        <v>12</v>
      </c>
    </row>
    <row r="14" s="92" customFormat="true" ht="22.5" hidden="false" customHeight="true" outlineLevel="0" collapsed="false">
      <c r="A14" s="129"/>
      <c r="B14" s="94" t="s">
        <v>35</v>
      </c>
      <c r="C14" s="138" t="n">
        <v>2022</v>
      </c>
      <c r="D14" s="93" t="n">
        <v>1026</v>
      </c>
      <c r="E14" s="93" t="n">
        <v>996</v>
      </c>
      <c r="F14" s="93" t="n">
        <v>1805</v>
      </c>
      <c r="G14" s="93" t="n">
        <v>887</v>
      </c>
      <c r="H14" s="93" t="n">
        <v>918</v>
      </c>
      <c r="I14" s="93" t="n">
        <v>92</v>
      </c>
      <c r="J14" s="92" t="n">
        <v>58</v>
      </c>
      <c r="K14" s="92" t="n">
        <v>34</v>
      </c>
      <c r="L14" s="92" t="n">
        <v>92</v>
      </c>
      <c r="M14" s="92" t="n">
        <v>58</v>
      </c>
      <c r="N14" s="92" t="n">
        <v>34</v>
      </c>
      <c r="O14" s="139" t="n">
        <v>5</v>
      </c>
      <c r="P14" s="139" t="n">
        <v>4</v>
      </c>
      <c r="Q14" s="136" t="n">
        <v>1</v>
      </c>
      <c r="R14" s="93" t="n">
        <v>28</v>
      </c>
      <c r="S14" s="137" t="n">
        <v>19</v>
      </c>
      <c r="T14" s="136" t="n">
        <v>9</v>
      </c>
    </row>
    <row r="15" s="88" customFormat="true" ht="22.5" hidden="false" customHeight="true" outlineLevel="0" collapsed="false">
      <c r="A15" s="129"/>
      <c r="B15" s="95" t="s">
        <v>36</v>
      </c>
      <c r="C15" s="140" t="n">
        <v>2087</v>
      </c>
      <c r="D15" s="97" t="n">
        <v>1063</v>
      </c>
      <c r="E15" s="97" t="n">
        <v>1024</v>
      </c>
      <c r="F15" s="97" t="n">
        <v>1876</v>
      </c>
      <c r="G15" s="97" t="n">
        <v>932</v>
      </c>
      <c r="H15" s="97" t="n">
        <v>944</v>
      </c>
      <c r="I15" s="97" t="n">
        <v>82</v>
      </c>
      <c r="J15" s="96" t="n">
        <v>52</v>
      </c>
      <c r="K15" s="96" t="n">
        <v>30</v>
      </c>
      <c r="L15" s="96" t="n">
        <v>102</v>
      </c>
      <c r="M15" s="96" t="n">
        <v>56</v>
      </c>
      <c r="N15" s="96" t="n">
        <v>46</v>
      </c>
      <c r="O15" s="141" t="n">
        <v>6</v>
      </c>
      <c r="P15" s="141" t="n">
        <v>5</v>
      </c>
      <c r="Q15" s="142" t="n">
        <v>1</v>
      </c>
      <c r="R15" s="97" t="n">
        <v>21</v>
      </c>
      <c r="S15" s="143" t="n">
        <v>18</v>
      </c>
      <c r="T15" s="142" t="n">
        <v>3</v>
      </c>
    </row>
    <row r="16" s="99" customFormat="true" ht="9.95" hidden="false" customHeight="true" outlineLevel="0" collapsed="false">
      <c r="A16" s="144"/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4"/>
      <c r="Q16" s="144"/>
      <c r="R16" s="144"/>
      <c r="S16" s="144"/>
      <c r="T16" s="144"/>
    </row>
    <row r="17" s="88" customFormat="true" ht="15" hidden="false" customHeight="true" outlineLevel="0" collapsed="false">
      <c r="A17" s="145"/>
      <c r="B17" s="145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</row>
    <row r="18" customFormat="false" ht="15" hidden="false" customHeight="true" outlineLevel="0" collapsed="false">
      <c r="O18" s="146"/>
    </row>
  </sheetData>
  <mergeCells count="16">
    <mergeCell ref="A1:T1"/>
    <mergeCell ref="A2:B2"/>
    <mergeCell ref="I2:T2"/>
    <mergeCell ref="A3:A5"/>
    <mergeCell ref="B3:B5"/>
    <mergeCell ref="C3:E4"/>
    <mergeCell ref="F3:N3"/>
    <mergeCell ref="O3:Q4"/>
    <mergeCell ref="R3:T3"/>
    <mergeCell ref="F4:H4"/>
    <mergeCell ref="I4:K4"/>
    <mergeCell ref="L4:N4"/>
    <mergeCell ref="R4:T4"/>
    <mergeCell ref="A6:A10"/>
    <mergeCell ref="A11:A15"/>
    <mergeCell ref="A16:T1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8" activeCellId="0" sqref="R18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8.86"/>
    <col collapsed="false" customWidth="true" hidden="false" outlineLevel="0" max="7" min="2" style="1" width="6.87"/>
    <col collapsed="false" customWidth="true" hidden="false" outlineLevel="0" max="16" min="8" style="1" width="5.12"/>
    <col collapsed="false" customWidth="false" hidden="false" outlineLevel="0" max="257" min="17" style="1" width="10.99"/>
  </cols>
  <sheetData>
    <row r="1" s="3" customFormat="true" ht="18" hidden="false" customHeight="true" outlineLevel="0" collapsed="false">
      <c r="A1" s="78" t="s">
        <v>59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s="7" customFormat="true" ht="12" hidden="false" customHeight="true" outlineLevel="0" collapsed="false">
      <c r="A2" s="80" t="s">
        <v>60</v>
      </c>
      <c r="B2" s="80"/>
      <c r="C2" s="81"/>
      <c r="D2" s="81"/>
      <c r="E2" s="81"/>
      <c r="F2" s="81"/>
      <c r="G2" s="81"/>
      <c r="H2" s="147" t="s">
        <v>61</v>
      </c>
      <c r="I2" s="147"/>
      <c r="J2" s="147"/>
      <c r="K2" s="147"/>
      <c r="L2" s="147"/>
      <c r="M2" s="147"/>
      <c r="N2" s="147"/>
      <c r="O2" s="147"/>
      <c r="P2" s="147"/>
    </row>
    <row r="3" s="88" customFormat="true" ht="56.25" hidden="false" customHeight="true" outlineLevel="0" collapsed="false">
      <c r="A3" s="83" t="s">
        <v>3</v>
      </c>
      <c r="B3" s="84" t="s">
        <v>5</v>
      </c>
      <c r="C3" s="84"/>
      <c r="D3" s="84"/>
      <c r="E3" s="84" t="s">
        <v>62</v>
      </c>
      <c r="F3" s="84"/>
      <c r="G3" s="84"/>
      <c r="H3" s="84" t="s">
        <v>63</v>
      </c>
      <c r="I3" s="84"/>
      <c r="J3" s="84"/>
      <c r="K3" s="148" t="s">
        <v>64</v>
      </c>
      <c r="L3" s="148"/>
      <c r="M3" s="148"/>
      <c r="N3" s="149" t="s">
        <v>65</v>
      </c>
      <c r="O3" s="149"/>
      <c r="P3" s="149"/>
    </row>
    <row r="4" s="88" customFormat="true" ht="22.5" hidden="false" customHeight="true" outlineLevel="0" collapsed="false">
      <c r="A4" s="83"/>
      <c r="B4" s="89" t="s">
        <v>9</v>
      </c>
      <c r="C4" s="89" t="s">
        <v>10</v>
      </c>
      <c r="D4" s="89" t="s">
        <v>11</v>
      </c>
      <c r="E4" s="89" t="s">
        <v>9</v>
      </c>
      <c r="F4" s="89" t="s">
        <v>10</v>
      </c>
      <c r="G4" s="89" t="s">
        <v>11</v>
      </c>
      <c r="H4" s="89" t="s">
        <v>9</v>
      </c>
      <c r="I4" s="89" t="s">
        <v>10</v>
      </c>
      <c r="J4" s="89" t="s">
        <v>11</v>
      </c>
      <c r="K4" s="89" t="s">
        <v>9</v>
      </c>
      <c r="L4" s="89" t="s">
        <v>10</v>
      </c>
      <c r="M4" s="89" t="s">
        <v>11</v>
      </c>
      <c r="N4" s="89" t="s">
        <v>9</v>
      </c>
      <c r="O4" s="89" t="s">
        <v>10</v>
      </c>
      <c r="P4" s="150" t="s">
        <v>11</v>
      </c>
    </row>
    <row r="5" s="92" customFormat="true" ht="23.1" hidden="false" customHeight="true" outlineLevel="0" collapsed="false">
      <c r="A5" s="91" t="s">
        <v>32</v>
      </c>
      <c r="B5" s="151" t="n">
        <v>2023</v>
      </c>
      <c r="C5" s="151" t="n">
        <v>1033</v>
      </c>
      <c r="D5" s="151" t="n">
        <v>990</v>
      </c>
      <c r="E5" s="151" t="n">
        <v>1969</v>
      </c>
      <c r="F5" s="151" t="n">
        <v>995</v>
      </c>
      <c r="G5" s="151" t="n">
        <v>974</v>
      </c>
      <c r="H5" s="151" t="n">
        <v>13</v>
      </c>
      <c r="I5" s="151" t="n">
        <v>12</v>
      </c>
      <c r="J5" s="151" t="n">
        <v>1</v>
      </c>
      <c r="K5" s="151" t="n">
        <v>10</v>
      </c>
      <c r="L5" s="151" t="n">
        <v>6</v>
      </c>
      <c r="M5" s="151" t="n">
        <v>4</v>
      </c>
      <c r="N5" s="151" t="n">
        <v>31</v>
      </c>
      <c r="O5" s="151" t="n">
        <v>20</v>
      </c>
      <c r="P5" s="151" t="n">
        <v>11</v>
      </c>
    </row>
    <row r="6" s="92" customFormat="true" ht="23.1" hidden="false" customHeight="true" outlineLevel="0" collapsed="false">
      <c r="A6" s="94" t="s">
        <v>33</v>
      </c>
      <c r="B6" s="151" t="n">
        <v>2046</v>
      </c>
      <c r="C6" s="151" t="n">
        <v>1025</v>
      </c>
      <c r="D6" s="151" t="n">
        <v>1021</v>
      </c>
      <c r="E6" s="151" t="n">
        <v>2002</v>
      </c>
      <c r="F6" s="151" t="n">
        <v>996</v>
      </c>
      <c r="G6" s="151" t="n">
        <v>1006</v>
      </c>
      <c r="H6" s="151" t="n">
        <v>16</v>
      </c>
      <c r="I6" s="151" t="n">
        <v>13</v>
      </c>
      <c r="J6" s="151" t="n">
        <v>3</v>
      </c>
      <c r="K6" s="151" t="n">
        <v>11</v>
      </c>
      <c r="L6" s="151" t="n">
        <v>8</v>
      </c>
      <c r="M6" s="151" t="n">
        <v>3</v>
      </c>
      <c r="N6" s="151" t="n">
        <v>17</v>
      </c>
      <c r="O6" s="151" t="n">
        <v>8</v>
      </c>
      <c r="P6" s="151" t="n">
        <v>9</v>
      </c>
    </row>
    <row r="7" s="88" customFormat="true" ht="23.1" hidden="false" customHeight="true" outlineLevel="0" collapsed="false">
      <c r="A7" s="94" t="s">
        <v>34</v>
      </c>
      <c r="B7" s="151" t="n">
        <v>2099</v>
      </c>
      <c r="C7" s="151" t="n">
        <v>1087</v>
      </c>
      <c r="D7" s="151" t="n">
        <v>1012</v>
      </c>
      <c r="E7" s="151" t="n">
        <v>2043</v>
      </c>
      <c r="F7" s="151" t="n">
        <v>1049</v>
      </c>
      <c r="G7" s="151" t="n">
        <v>994</v>
      </c>
      <c r="H7" s="151" t="n">
        <v>16</v>
      </c>
      <c r="I7" s="151" t="n">
        <v>11</v>
      </c>
      <c r="J7" s="151" t="n">
        <v>5</v>
      </c>
      <c r="K7" s="151" t="n">
        <v>22</v>
      </c>
      <c r="L7" s="151" t="n">
        <v>19</v>
      </c>
      <c r="M7" s="151" t="n">
        <v>3</v>
      </c>
      <c r="N7" s="151" t="n">
        <v>18</v>
      </c>
      <c r="O7" s="151" t="n">
        <v>8</v>
      </c>
      <c r="P7" s="151" t="n">
        <v>10</v>
      </c>
    </row>
    <row r="8" s="92" customFormat="true" ht="23.1" hidden="false" customHeight="true" outlineLevel="0" collapsed="false">
      <c r="A8" s="94" t="s">
        <v>35</v>
      </c>
      <c r="B8" s="151" t="n">
        <v>2069</v>
      </c>
      <c r="C8" s="151" t="n">
        <v>1059</v>
      </c>
      <c r="D8" s="151" t="n">
        <v>1010</v>
      </c>
      <c r="E8" s="151" t="n">
        <v>2022</v>
      </c>
      <c r="F8" s="151" t="n">
        <v>1026</v>
      </c>
      <c r="G8" s="151" t="n">
        <v>996</v>
      </c>
      <c r="H8" s="151" t="n">
        <v>4</v>
      </c>
      <c r="I8" s="151" t="n">
        <v>4</v>
      </c>
      <c r="J8" s="151" t="s">
        <v>45</v>
      </c>
      <c r="K8" s="151" t="n">
        <v>19</v>
      </c>
      <c r="L8" s="151" t="n">
        <v>12</v>
      </c>
      <c r="M8" s="151" t="n">
        <v>7</v>
      </c>
      <c r="N8" s="151" t="n">
        <v>24</v>
      </c>
      <c r="O8" s="151" t="n">
        <v>17</v>
      </c>
      <c r="P8" s="151" t="n">
        <v>7</v>
      </c>
    </row>
    <row r="9" s="88" customFormat="true" ht="23.1" hidden="false" customHeight="true" outlineLevel="0" collapsed="false">
      <c r="A9" s="95" t="s">
        <v>36</v>
      </c>
      <c r="B9" s="152" t="n">
        <v>2128</v>
      </c>
      <c r="C9" s="152" t="n">
        <v>1098</v>
      </c>
      <c r="D9" s="152" t="n">
        <v>1030</v>
      </c>
      <c r="E9" s="152" t="n">
        <v>2087</v>
      </c>
      <c r="F9" s="152" t="n">
        <v>1063</v>
      </c>
      <c r="G9" s="152" t="n">
        <v>1024</v>
      </c>
      <c r="H9" s="152" t="n">
        <v>13</v>
      </c>
      <c r="I9" s="152" t="n">
        <v>12</v>
      </c>
      <c r="J9" s="152" t="n">
        <v>1</v>
      </c>
      <c r="K9" s="152" t="n">
        <v>19</v>
      </c>
      <c r="L9" s="152" t="n">
        <v>18</v>
      </c>
      <c r="M9" s="152" t="n">
        <v>1</v>
      </c>
      <c r="N9" s="152" t="n">
        <v>9</v>
      </c>
      <c r="O9" s="152" t="n">
        <v>5</v>
      </c>
      <c r="P9" s="152" t="n">
        <v>4</v>
      </c>
    </row>
    <row r="10" s="7" customFormat="true" ht="12" hidden="false" customHeight="true" outlineLevel="0" collapsed="false">
      <c r="A10" s="153" t="s">
        <v>66</v>
      </c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</row>
    <row r="11" customFormat="false" ht="15" hidden="false" customHeight="true" outlineLevel="0" collapsed="false">
      <c r="A11" s="145"/>
      <c r="B11" s="145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</row>
    <row r="12" customFormat="false" ht="15" hidden="false" customHeight="true" outlineLevel="0" collapsed="false">
      <c r="A12" s="145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</row>
  </sheetData>
  <mergeCells count="9">
    <mergeCell ref="A1:P1"/>
    <mergeCell ref="H2:P2"/>
    <mergeCell ref="A3:A4"/>
    <mergeCell ref="B3:D3"/>
    <mergeCell ref="E3:G3"/>
    <mergeCell ref="H3:J3"/>
    <mergeCell ref="K3:M3"/>
    <mergeCell ref="N3:P3"/>
    <mergeCell ref="A10:P10"/>
  </mergeCells>
  <printOptions headings="false" gridLines="false" gridLinesSet="true" horizontalCentered="false" verticalCentered="false"/>
  <pageMargins left="0.590277777777778" right="0.39375" top="0.7875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2" activeCellId="0" sqref="P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54" width="9.62"/>
    <col collapsed="false" customWidth="true" hidden="false" outlineLevel="0" max="7" min="2" style="155" width="6.74"/>
    <col collapsed="false" customWidth="true" hidden="false" outlineLevel="0" max="13" min="8" style="155" width="6.62"/>
    <col collapsed="false" customWidth="false" hidden="false" outlineLevel="0" max="257" min="14" style="155" width="8.99"/>
  </cols>
  <sheetData>
    <row r="1" s="157" customFormat="true" ht="18" hidden="false" customHeight="true" outlineLevel="0" collapsed="false">
      <c r="A1" s="156" t="s">
        <v>67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</row>
    <row r="2" s="161" customFormat="true" ht="12" hidden="false" customHeight="true" outlineLevel="0" collapsed="false">
      <c r="A2" s="158" t="s">
        <v>68</v>
      </c>
      <c r="B2" s="159"/>
      <c r="C2" s="159"/>
      <c r="D2" s="159"/>
      <c r="E2" s="159"/>
      <c r="F2" s="159"/>
      <c r="G2" s="160" t="s">
        <v>38</v>
      </c>
      <c r="H2" s="160"/>
      <c r="I2" s="160"/>
      <c r="J2" s="160"/>
      <c r="K2" s="160"/>
      <c r="L2" s="160"/>
      <c r="M2" s="160"/>
    </row>
    <row r="3" s="166" customFormat="true" ht="13.5" hidden="false" customHeight="true" outlineLevel="0" collapsed="false">
      <c r="A3" s="162" t="s">
        <v>3</v>
      </c>
      <c r="B3" s="163" t="s">
        <v>9</v>
      </c>
      <c r="C3" s="163"/>
      <c r="D3" s="163"/>
      <c r="E3" s="164" t="s">
        <v>69</v>
      </c>
      <c r="F3" s="164"/>
      <c r="G3" s="164"/>
      <c r="H3" s="164" t="s">
        <v>70</v>
      </c>
      <c r="I3" s="164"/>
      <c r="J3" s="164"/>
      <c r="K3" s="165" t="s">
        <v>71</v>
      </c>
      <c r="L3" s="165"/>
      <c r="M3" s="165"/>
    </row>
    <row r="4" s="166" customFormat="true" ht="27" hidden="false" customHeight="true" outlineLevel="0" collapsed="false">
      <c r="A4" s="162"/>
      <c r="B4" s="163"/>
      <c r="C4" s="163"/>
      <c r="D4" s="163"/>
      <c r="E4" s="164"/>
      <c r="F4" s="164"/>
      <c r="G4" s="164"/>
      <c r="H4" s="164"/>
      <c r="I4" s="164"/>
      <c r="J4" s="164"/>
      <c r="K4" s="165"/>
      <c r="L4" s="165"/>
      <c r="M4" s="165"/>
    </row>
    <row r="5" s="166" customFormat="true" ht="23.25" hidden="false" customHeight="true" outlineLevel="0" collapsed="false">
      <c r="A5" s="162"/>
      <c r="B5" s="167" t="s">
        <v>9</v>
      </c>
      <c r="C5" s="167" t="s">
        <v>10</v>
      </c>
      <c r="D5" s="167" t="s">
        <v>11</v>
      </c>
      <c r="E5" s="167" t="s">
        <v>9</v>
      </c>
      <c r="F5" s="167" t="s">
        <v>10</v>
      </c>
      <c r="G5" s="167" t="s">
        <v>11</v>
      </c>
      <c r="H5" s="167" t="s">
        <v>9</v>
      </c>
      <c r="I5" s="167" t="s">
        <v>10</v>
      </c>
      <c r="J5" s="167" t="s">
        <v>11</v>
      </c>
      <c r="K5" s="167" t="s">
        <v>9</v>
      </c>
      <c r="L5" s="167" t="s">
        <v>10</v>
      </c>
      <c r="M5" s="168" t="s">
        <v>11</v>
      </c>
    </row>
    <row r="6" s="166" customFormat="true" ht="23.45" hidden="false" customHeight="true" outlineLevel="0" collapsed="false">
      <c r="A6" s="91" t="s">
        <v>32</v>
      </c>
      <c r="B6" s="169" t="n">
        <v>1588</v>
      </c>
      <c r="C6" s="170" t="n">
        <v>735</v>
      </c>
      <c r="D6" s="170" t="n">
        <v>853</v>
      </c>
      <c r="E6" s="170" t="n">
        <v>844</v>
      </c>
      <c r="F6" s="171" t="n">
        <v>401</v>
      </c>
      <c r="G6" s="171" t="n">
        <v>443</v>
      </c>
      <c r="H6" s="170" t="n">
        <v>323</v>
      </c>
      <c r="I6" s="171" t="n">
        <v>134</v>
      </c>
      <c r="J6" s="171" t="n">
        <v>189</v>
      </c>
      <c r="K6" s="170" t="n">
        <v>72</v>
      </c>
      <c r="L6" s="171" t="n">
        <v>45</v>
      </c>
      <c r="M6" s="171" t="n">
        <v>27</v>
      </c>
    </row>
    <row r="7" s="172" customFormat="true" ht="23.45" hidden="false" customHeight="true" outlineLevel="0" collapsed="false">
      <c r="A7" s="94" t="s">
        <v>33</v>
      </c>
      <c r="B7" s="170" t="n">
        <v>1662</v>
      </c>
      <c r="C7" s="170" t="n">
        <v>790</v>
      </c>
      <c r="D7" s="170" t="n">
        <v>872</v>
      </c>
      <c r="E7" s="170" t="n">
        <v>905</v>
      </c>
      <c r="F7" s="171" t="n">
        <v>464</v>
      </c>
      <c r="G7" s="171" t="n">
        <v>441</v>
      </c>
      <c r="H7" s="170" t="n">
        <v>305</v>
      </c>
      <c r="I7" s="171" t="n">
        <v>117</v>
      </c>
      <c r="J7" s="171" t="n">
        <v>188</v>
      </c>
      <c r="K7" s="170" t="n">
        <v>74</v>
      </c>
      <c r="L7" s="171" t="n">
        <v>51</v>
      </c>
      <c r="M7" s="171" t="n">
        <v>23</v>
      </c>
    </row>
    <row r="8" customFormat="false" ht="23.45" hidden="false" customHeight="true" outlineLevel="0" collapsed="false">
      <c r="A8" s="94" t="s">
        <v>34</v>
      </c>
      <c r="B8" s="170" t="n">
        <v>1655</v>
      </c>
      <c r="C8" s="170" t="n">
        <v>817</v>
      </c>
      <c r="D8" s="170" t="n">
        <v>838</v>
      </c>
      <c r="E8" s="170" t="n">
        <v>876</v>
      </c>
      <c r="F8" s="171" t="n">
        <v>447</v>
      </c>
      <c r="G8" s="171" t="n">
        <v>429</v>
      </c>
      <c r="H8" s="170" t="n">
        <v>339</v>
      </c>
      <c r="I8" s="171" t="n">
        <v>140</v>
      </c>
      <c r="J8" s="171" t="n">
        <v>199</v>
      </c>
      <c r="K8" s="170" t="n">
        <v>21</v>
      </c>
      <c r="L8" s="171" t="n">
        <v>12</v>
      </c>
      <c r="M8" s="171" t="n">
        <v>9</v>
      </c>
    </row>
    <row r="9" s="155" customFormat="true" ht="23.45" hidden="false" customHeight="true" outlineLevel="0" collapsed="false">
      <c r="A9" s="94" t="s">
        <v>35</v>
      </c>
      <c r="B9" s="169" t="n">
        <v>1671</v>
      </c>
      <c r="C9" s="170" t="n">
        <v>769</v>
      </c>
      <c r="D9" s="170" t="n">
        <v>902</v>
      </c>
      <c r="E9" s="170" t="n">
        <v>878</v>
      </c>
      <c r="F9" s="171" t="n">
        <v>433</v>
      </c>
      <c r="G9" s="171" t="n">
        <v>445</v>
      </c>
      <c r="H9" s="170" t="n">
        <v>344</v>
      </c>
      <c r="I9" s="171" t="n">
        <v>129</v>
      </c>
      <c r="J9" s="171" t="n">
        <v>215</v>
      </c>
      <c r="K9" s="170" t="n">
        <v>48</v>
      </c>
      <c r="L9" s="171" t="n">
        <v>36</v>
      </c>
      <c r="M9" s="171" t="n">
        <v>12</v>
      </c>
    </row>
    <row r="10" s="176" customFormat="true" ht="23.45" hidden="false" customHeight="true" outlineLevel="0" collapsed="false">
      <c r="A10" s="95" t="s">
        <v>36</v>
      </c>
      <c r="B10" s="173" t="n">
        <v>1713</v>
      </c>
      <c r="C10" s="174" t="n">
        <v>757</v>
      </c>
      <c r="D10" s="174" t="n">
        <v>956</v>
      </c>
      <c r="E10" s="174" t="n">
        <v>917</v>
      </c>
      <c r="F10" s="175" t="n">
        <v>432</v>
      </c>
      <c r="G10" s="175" t="n">
        <v>485</v>
      </c>
      <c r="H10" s="174" t="n">
        <v>305</v>
      </c>
      <c r="I10" s="175" t="n">
        <v>105</v>
      </c>
      <c r="J10" s="175" t="n">
        <v>200</v>
      </c>
      <c r="K10" s="174" t="n">
        <v>112</v>
      </c>
      <c r="L10" s="175" t="n">
        <v>58</v>
      </c>
      <c r="M10" s="175" t="n">
        <v>54</v>
      </c>
    </row>
    <row r="11" customFormat="false" ht="14.25" hidden="false" customHeight="true" outlineLevel="0" collapsed="false">
      <c r="A11" s="177"/>
      <c r="B11" s="178"/>
      <c r="C11" s="178"/>
      <c r="D11" s="178"/>
      <c r="E11" s="178"/>
      <c r="F11" s="178"/>
      <c r="G11" s="178"/>
      <c r="H11" s="178"/>
      <c r="I11" s="178"/>
      <c r="J11" s="178"/>
      <c r="K11" s="178"/>
      <c r="L11" s="178"/>
      <c r="M11" s="178"/>
    </row>
    <row r="12" customFormat="false" ht="14.25" hidden="false" customHeight="true" outlineLevel="0" collapsed="false">
      <c r="A12" s="179" t="s">
        <v>3</v>
      </c>
      <c r="B12" s="180" t="s">
        <v>72</v>
      </c>
      <c r="C12" s="180"/>
      <c r="D12" s="180"/>
      <c r="E12" s="163" t="s">
        <v>63</v>
      </c>
      <c r="F12" s="163"/>
      <c r="G12" s="163"/>
      <c r="H12" s="181" t="s">
        <v>73</v>
      </c>
      <c r="I12" s="181"/>
      <c r="J12" s="181"/>
      <c r="K12" s="165" t="s">
        <v>65</v>
      </c>
      <c r="L12" s="165"/>
      <c r="M12" s="165"/>
    </row>
    <row r="13" customFormat="false" ht="27" hidden="false" customHeight="true" outlineLevel="0" collapsed="false">
      <c r="A13" s="179"/>
      <c r="B13" s="180"/>
      <c r="C13" s="180"/>
      <c r="D13" s="180"/>
      <c r="E13" s="163"/>
      <c r="F13" s="163"/>
      <c r="G13" s="163"/>
      <c r="H13" s="181"/>
      <c r="I13" s="181"/>
      <c r="J13" s="181"/>
      <c r="K13" s="165"/>
      <c r="L13" s="165"/>
      <c r="M13" s="165"/>
    </row>
    <row r="14" customFormat="false" ht="23.25" hidden="false" customHeight="true" outlineLevel="0" collapsed="false">
      <c r="A14" s="179"/>
      <c r="B14" s="167" t="s">
        <v>9</v>
      </c>
      <c r="C14" s="167" t="s">
        <v>10</v>
      </c>
      <c r="D14" s="167" t="s">
        <v>11</v>
      </c>
      <c r="E14" s="167" t="s">
        <v>9</v>
      </c>
      <c r="F14" s="167" t="s">
        <v>10</v>
      </c>
      <c r="G14" s="167" t="s">
        <v>11</v>
      </c>
      <c r="H14" s="167" t="s">
        <v>9</v>
      </c>
      <c r="I14" s="167" t="s">
        <v>10</v>
      </c>
      <c r="J14" s="167" t="s">
        <v>11</v>
      </c>
      <c r="K14" s="167" t="s">
        <v>9</v>
      </c>
      <c r="L14" s="167" t="s">
        <v>10</v>
      </c>
      <c r="M14" s="168" t="s">
        <v>11</v>
      </c>
    </row>
    <row r="15" customFormat="false" ht="23.45" hidden="false" customHeight="true" outlineLevel="0" collapsed="false">
      <c r="A15" s="91" t="s">
        <v>32</v>
      </c>
      <c r="B15" s="169" t="n">
        <v>3</v>
      </c>
      <c r="C15" s="171" t="n">
        <v>2</v>
      </c>
      <c r="D15" s="171" t="n">
        <v>1</v>
      </c>
      <c r="E15" s="170" t="n">
        <v>152</v>
      </c>
      <c r="F15" s="171" t="n">
        <v>66</v>
      </c>
      <c r="G15" s="171" t="n">
        <v>86</v>
      </c>
      <c r="H15" s="170" t="n">
        <v>54</v>
      </c>
      <c r="I15" s="171" t="n">
        <v>12</v>
      </c>
      <c r="J15" s="171" t="n">
        <v>42</v>
      </c>
      <c r="K15" s="170" t="n">
        <v>140</v>
      </c>
      <c r="L15" s="171" t="n">
        <v>75</v>
      </c>
      <c r="M15" s="171" t="n">
        <v>65</v>
      </c>
    </row>
    <row r="16" customFormat="false" ht="23.45" hidden="false" customHeight="true" outlineLevel="0" collapsed="false">
      <c r="A16" s="94" t="s">
        <v>33</v>
      </c>
      <c r="B16" s="170" t="n">
        <v>8</v>
      </c>
      <c r="C16" s="171" t="n">
        <v>7</v>
      </c>
      <c r="D16" s="171" t="n">
        <v>1</v>
      </c>
      <c r="E16" s="170" t="n">
        <v>164</v>
      </c>
      <c r="F16" s="171" t="n">
        <v>71</v>
      </c>
      <c r="G16" s="171" t="n">
        <v>93</v>
      </c>
      <c r="H16" s="170" t="n">
        <v>91</v>
      </c>
      <c r="I16" s="171" t="n">
        <v>23</v>
      </c>
      <c r="J16" s="171" t="n">
        <v>68</v>
      </c>
      <c r="K16" s="170" t="n">
        <v>115</v>
      </c>
      <c r="L16" s="171" t="n">
        <v>57</v>
      </c>
      <c r="M16" s="171" t="n">
        <v>58</v>
      </c>
    </row>
    <row r="17" customFormat="false" ht="23.45" hidden="false" customHeight="true" outlineLevel="0" collapsed="false">
      <c r="A17" s="94" t="s">
        <v>34</v>
      </c>
      <c r="B17" s="170" t="n">
        <v>17</v>
      </c>
      <c r="C17" s="171" t="n">
        <v>13</v>
      </c>
      <c r="D17" s="171" t="n">
        <v>4</v>
      </c>
      <c r="E17" s="170" t="n">
        <v>179</v>
      </c>
      <c r="F17" s="171" t="n">
        <v>89</v>
      </c>
      <c r="G17" s="171" t="n">
        <v>90</v>
      </c>
      <c r="H17" s="170" t="n">
        <v>67</v>
      </c>
      <c r="I17" s="171" t="n">
        <v>26</v>
      </c>
      <c r="J17" s="171" t="n">
        <v>41</v>
      </c>
      <c r="K17" s="170" t="n">
        <v>156</v>
      </c>
      <c r="L17" s="171" t="n">
        <v>90</v>
      </c>
      <c r="M17" s="171" t="n">
        <v>66</v>
      </c>
    </row>
    <row r="18" s="155" customFormat="true" ht="23.45" hidden="false" customHeight="true" outlineLevel="0" collapsed="false">
      <c r="A18" s="94" t="s">
        <v>35</v>
      </c>
      <c r="B18" s="169" t="n">
        <v>13</v>
      </c>
      <c r="C18" s="171" t="n">
        <v>9</v>
      </c>
      <c r="D18" s="171" t="n">
        <v>4</v>
      </c>
      <c r="E18" s="170" t="n">
        <v>169</v>
      </c>
      <c r="F18" s="171" t="n">
        <v>68</v>
      </c>
      <c r="G18" s="171" t="n">
        <v>101</v>
      </c>
      <c r="H18" s="170" t="n">
        <v>79</v>
      </c>
      <c r="I18" s="171" t="n">
        <v>32</v>
      </c>
      <c r="J18" s="171" t="n">
        <v>47</v>
      </c>
      <c r="K18" s="170" t="n">
        <v>140</v>
      </c>
      <c r="L18" s="171" t="n">
        <v>62</v>
      </c>
      <c r="M18" s="171" t="n">
        <v>78</v>
      </c>
    </row>
    <row r="19" s="176" customFormat="true" ht="23.45" hidden="false" customHeight="true" outlineLevel="0" collapsed="false">
      <c r="A19" s="95" t="s">
        <v>36</v>
      </c>
      <c r="B19" s="173" t="n">
        <v>7</v>
      </c>
      <c r="C19" s="175" t="n">
        <v>5</v>
      </c>
      <c r="D19" s="175" t="n">
        <v>2</v>
      </c>
      <c r="E19" s="174" t="n">
        <v>213</v>
      </c>
      <c r="F19" s="175" t="n">
        <v>99</v>
      </c>
      <c r="G19" s="175" t="n">
        <v>114</v>
      </c>
      <c r="H19" s="174" t="n">
        <v>61</v>
      </c>
      <c r="I19" s="175" t="n">
        <v>7</v>
      </c>
      <c r="J19" s="175" t="n">
        <v>54</v>
      </c>
      <c r="K19" s="174" t="n">
        <v>159</v>
      </c>
      <c r="L19" s="175" t="n">
        <v>58</v>
      </c>
      <c r="M19" s="175" t="n">
        <v>101</v>
      </c>
    </row>
    <row r="20" customFormat="false" ht="9.95" hidden="false" customHeight="true" outlineLevel="0" collapsed="false">
      <c r="A20" s="182"/>
      <c r="B20" s="182"/>
      <c r="C20" s="182"/>
      <c r="D20" s="182"/>
      <c r="E20" s="182"/>
      <c r="F20" s="182"/>
      <c r="G20" s="182"/>
      <c r="H20" s="182"/>
      <c r="I20" s="182"/>
      <c r="J20" s="182"/>
      <c r="K20" s="182"/>
      <c r="L20" s="182"/>
      <c r="M20" s="182"/>
    </row>
  </sheetData>
  <mergeCells count="13">
    <mergeCell ref="A1:M1"/>
    <mergeCell ref="G2:M2"/>
    <mergeCell ref="A3:A5"/>
    <mergeCell ref="B3:D4"/>
    <mergeCell ref="E3:G4"/>
    <mergeCell ref="H3:J4"/>
    <mergeCell ref="K3:M4"/>
    <mergeCell ref="A12:A14"/>
    <mergeCell ref="B12:D13"/>
    <mergeCell ref="E12:G13"/>
    <mergeCell ref="H12:J13"/>
    <mergeCell ref="K12:M13"/>
    <mergeCell ref="A20:M2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6" activeCellId="0" sqref="D16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17.62"/>
    <col collapsed="false" customWidth="true" hidden="false" outlineLevel="0" max="3" min="3" style="1" width="10.62"/>
    <col collapsed="false" customWidth="true" hidden="false" outlineLevel="0" max="4" min="4" style="1" width="15.24"/>
    <col collapsed="false" customWidth="true" hidden="false" outlineLevel="0" max="5" min="5" style="1" width="12.86"/>
    <col collapsed="false" customWidth="true" hidden="false" outlineLevel="0" max="7" min="6" style="1" width="10.62"/>
    <col collapsed="false" customWidth="false" hidden="false" outlineLevel="0" max="257" min="8" style="1" width="10.99"/>
  </cols>
  <sheetData>
    <row r="1" s="3" customFormat="true" ht="17.25" hidden="false" customHeight="true" outlineLevel="0" collapsed="false">
      <c r="A1" s="78" t="s">
        <v>74</v>
      </c>
      <c r="B1" s="78"/>
      <c r="C1" s="78"/>
      <c r="D1" s="78"/>
      <c r="E1" s="78"/>
      <c r="F1" s="78"/>
      <c r="G1" s="78"/>
    </row>
    <row r="2" s="7" customFormat="true" ht="12" hidden="false" customHeight="true" outlineLevel="0" collapsed="false">
      <c r="A2" s="113" t="s">
        <v>75</v>
      </c>
      <c r="B2" s="113"/>
      <c r="C2" s="81"/>
      <c r="D2" s="101" t="s">
        <v>76</v>
      </c>
      <c r="E2" s="101"/>
      <c r="F2" s="101"/>
      <c r="G2" s="101"/>
    </row>
    <row r="3" s="13" customFormat="true" ht="21" hidden="false" customHeight="true" outlineLevel="0" collapsed="false">
      <c r="A3" s="8" t="s">
        <v>77</v>
      </c>
      <c r="B3" s="8"/>
      <c r="C3" s="9" t="s">
        <v>78</v>
      </c>
      <c r="D3" s="183" t="s">
        <v>79</v>
      </c>
      <c r="E3" s="15" t="s">
        <v>80</v>
      </c>
      <c r="F3" s="15"/>
      <c r="G3" s="15"/>
      <c r="I3" s="88"/>
    </row>
    <row r="4" s="13" customFormat="true" ht="21" hidden="false" customHeight="true" outlineLevel="0" collapsed="false">
      <c r="A4" s="8"/>
      <c r="B4" s="8"/>
      <c r="C4" s="9"/>
      <c r="D4" s="183"/>
      <c r="E4" s="14" t="s">
        <v>9</v>
      </c>
      <c r="F4" s="14" t="s">
        <v>10</v>
      </c>
      <c r="G4" s="15" t="s">
        <v>11</v>
      </c>
      <c r="H4" s="88"/>
    </row>
    <row r="5" s="88" customFormat="true" ht="17.45" hidden="false" customHeight="true" outlineLevel="0" collapsed="false">
      <c r="A5" s="184" t="s">
        <v>9</v>
      </c>
      <c r="B5" s="184"/>
      <c r="C5" s="18" t="n">
        <f aca="false">SUM(C6:C8)</f>
        <v>677</v>
      </c>
      <c r="D5" s="18" t="n">
        <f aca="false">SUM(D6:D8)</f>
        <v>1104</v>
      </c>
      <c r="E5" s="18" t="n">
        <f aca="false">SUM(E6:E8)</f>
        <v>18091</v>
      </c>
      <c r="F5" s="18" t="n">
        <f aca="false">SUM(F6:F8)</f>
        <v>9290</v>
      </c>
      <c r="G5" s="18" t="n">
        <f aca="false">SUM(G6:G8)</f>
        <v>8801</v>
      </c>
      <c r="H5" s="185"/>
    </row>
    <row r="6" s="88" customFormat="true" ht="17.45" hidden="false" customHeight="true" outlineLevel="0" collapsed="false">
      <c r="A6" s="16" t="s">
        <v>81</v>
      </c>
      <c r="B6" s="16"/>
      <c r="C6" s="18" t="n">
        <f aca="false">SUM(C9:C31)</f>
        <v>462</v>
      </c>
      <c r="D6" s="18" t="n">
        <f aca="false">SUM(D9:D31)</f>
        <v>679</v>
      </c>
      <c r="E6" s="18" t="n">
        <f aca="false">SUM(E9:E31)</f>
        <v>11973</v>
      </c>
      <c r="F6" s="18" t="n">
        <f aca="false">SUM(F9:F31)</f>
        <v>6135</v>
      </c>
      <c r="G6" s="18" t="n">
        <f aca="false">SUM(G9:G31)</f>
        <v>5838</v>
      </c>
      <c r="H6" s="185"/>
    </row>
    <row r="7" s="88" customFormat="true" ht="17.45" hidden="false" customHeight="true" outlineLevel="0" collapsed="false">
      <c r="A7" s="16" t="s">
        <v>82</v>
      </c>
      <c r="B7" s="16"/>
      <c r="C7" s="18" t="n">
        <v>6</v>
      </c>
      <c r="D7" s="18" t="n">
        <v>9</v>
      </c>
      <c r="E7" s="18" t="n">
        <v>38</v>
      </c>
      <c r="F7" s="18" t="n">
        <v>28</v>
      </c>
      <c r="G7" s="18" t="n">
        <v>10</v>
      </c>
      <c r="H7" s="185"/>
    </row>
    <row r="8" s="88" customFormat="true" ht="17.45" hidden="false" customHeight="true" outlineLevel="0" collapsed="false">
      <c r="A8" s="186" t="s">
        <v>83</v>
      </c>
      <c r="B8" s="186"/>
      <c r="C8" s="187" t="n">
        <f aca="false">SUM(C32:C44)</f>
        <v>209</v>
      </c>
      <c r="D8" s="187" t="n">
        <f aca="false">SUM(D32:D44)</f>
        <v>416</v>
      </c>
      <c r="E8" s="187" t="n">
        <f aca="false">SUM(E32:E44)</f>
        <v>6080</v>
      </c>
      <c r="F8" s="187" t="n">
        <f aca="false">SUM(F32:F44)</f>
        <v>3127</v>
      </c>
      <c r="G8" s="18" t="n">
        <f aca="false">SUM(G32:G44)</f>
        <v>2953</v>
      </c>
      <c r="H8" s="185"/>
    </row>
    <row r="9" s="88" customFormat="true" ht="17.1" hidden="false" customHeight="true" outlineLevel="0" collapsed="false">
      <c r="A9" s="188" t="s">
        <v>84</v>
      </c>
      <c r="B9" s="189" t="s">
        <v>85</v>
      </c>
      <c r="C9" s="190" t="n">
        <v>33</v>
      </c>
      <c r="D9" s="18" t="n">
        <v>51</v>
      </c>
      <c r="E9" s="18" t="n">
        <v>948</v>
      </c>
      <c r="F9" s="18" t="n">
        <v>468</v>
      </c>
      <c r="G9" s="18" t="n">
        <v>480</v>
      </c>
      <c r="I9" s="185"/>
    </row>
    <row r="10" s="88" customFormat="true" ht="17.1" hidden="false" customHeight="true" outlineLevel="0" collapsed="false">
      <c r="A10" s="188"/>
      <c r="B10" s="189" t="s">
        <v>86</v>
      </c>
      <c r="C10" s="191" t="n">
        <v>20</v>
      </c>
      <c r="D10" s="18" t="n">
        <v>29</v>
      </c>
      <c r="E10" s="18" t="n">
        <v>509</v>
      </c>
      <c r="F10" s="18" t="n">
        <v>245</v>
      </c>
      <c r="G10" s="18" t="n">
        <v>264</v>
      </c>
      <c r="I10" s="185"/>
    </row>
    <row r="11" s="88" customFormat="true" ht="17.1" hidden="false" customHeight="true" outlineLevel="0" collapsed="false">
      <c r="A11" s="188"/>
      <c r="B11" s="189" t="s">
        <v>87</v>
      </c>
      <c r="C11" s="191" t="n">
        <v>16</v>
      </c>
      <c r="D11" s="18" t="n">
        <v>30</v>
      </c>
      <c r="E11" s="18" t="n">
        <v>401</v>
      </c>
      <c r="F11" s="18" t="n">
        <v>210</v>
      </c>
      <c r="G11" s="18" t="n">
        <v>191</v>
      </c>
      <c r="I11" s="185"/>
    </row>
    <row r="12" s="88" customFormat="true" ht="17.1" hidden="false" customHeight="true" outlineLevel="0" collapsed="false">
      <c r="A12" s="188"/>
      <c r="B12" s="189" t="s">
        <v>88</v>
      </c>
      <c r="C12" s="191" t="n">
        <v>18</v>
      </c>
      <c r="D12" s="18" t="n">
        <v>24</v>
      </c>
      <c r="E12" s="18" t="n">
        <v>486</v>
      </c>
      <c r="F12" s="18" t="n">
        <v>255</v>
      </c>
      <c r="G12" s="18" t="n">
        <v>231</v>
      </c>
      <c r="I12" s="185"/>
    </row>
    <row r="13" s="88" customFormat="true" ht="17.1" hidden="false" customHeight="true" outlineLevel="0" collapsed="false">
      <c r="A13" s="188"/>
      <c r="B13" s="189" t="s">
        <v>89</v>
      </c>
      <c r="C13" s="191" t="n">
        <v>30</v>
      </c>
      <c r="D13" s="18" t="n">
        <v>39</v>
      </c>
      <c r="E13" s="18" t="n">
        <v>824</v>
      </c>
      <c r="F13" s="18" t="n">
        <v>430</v>
      </c>
      <c r="G13" s="18" t="n">
        <v>394</v>
      </c>
      <c r="H13" s="185"/>
    </row>
    <row r="14" s="88" customFormat="true" ht="17.1" hidden="false" customHeight="true" outlineLevel="0" collapsed="false">
      <c r="A14" s="188"/>
      <c r="B14" s="189" t="s">
        <v>90</v>
      </c>
      <c r="C14" s="191" t="n">
        <v>30</v>
      </c>
      <c r="D14" s="18" t="n">
        <v>44</v>
      </c>
      <c r="E14" s="18" t="n">
        <v>902</v>
      </c>
      <c r="F14" s="18" t="n">
        <v>481</v>
      </c>
      <c r="G14" s="18" t="n">
        <v>421</v>
      </c>
      <c r="H14" s="185"/>
    </row>
    <row r="15" s="88" customFormat="true" ht="17.1" hidden="false" customHeight="true" outlineLevel="0" collapsed="false">
      <c r="A15" s="188"/>
      <c r="B15" s="189" t="s">
        <v>91</v>
      </c>
      <c r="C15" s="191" t="n">
        <v>20</v>
      </c>
      <c r="D15" s="18" t="n">
        <v>25</v>
      </c>
      <c r="E15" s="18" t="n">
        <v>472</v>
      </c>
      <c r="F15" s="18" t="n">
        <v>241</v>
      </c>
      <c r="G15" s="18" t="n">
        <v>231</v>
      </c>
      <c r="H15" s="185"/>
    </row>
    <row r="16" s="88" customFormat="true" ht="17.1" hidden="false" customHeight="true" outlineLevel="0" collapsed="false">
      <c r="A16" s="188"/>
      <c r="B16" s="189" t="s">
        <v>92</v>
      </c>
      <c r="C16" s="191" t="n">
        <v>8</v>
      </c>
      <c r="D16" s="18" t="n">
        <v>14</v>
      </c>
      <c r="E16" s="18" t="n">
        <v>165</v>
      </c>
      <c r="F16" s="18" t="n">
        <v>79</v>
      </c>
      <c r="G16" s="18" t="n">
        <v>86</v>
      </c>
      <c r="H16" s="185"/>
    </row>
    <row r="17" s="88" customFormat="true" ht="17.1" hidden="false" customHeight="true" outlineLevel="0" collapsed="false">
      <c r="A17" s="188"/>
      <c r="B17" s="189" t="s">
        <v>93</v>
      </c>
      <c r="C17" s="191" t="n">
        <v>34</v>
      </c>
      <c r="D17" s="18" t="n">
        <v>47</v>
      </c>
      <c r="E17" s="18" t="n">
        <v>937</v>
      </c>
      <c r="F17" s="18" t="n">
        <v>497</v>
      </c>
      <c r="G17" s="18" t="n">
        <v>440</v>
      </c>
      <c r="H17" s="185"/>
    </row>
    <row r="18" s="88" customFormat="true" ht="17.1" hidden="false" customHeight="true" outlineLevel="0" collapsed="false">
      <c r="A18" s="188"/>
      <c r="B18" s="189" t="s">
        <v>94</v>
      </c>
      <c r="C18" s="191" t="n">
        <v>8</v>
      </c>
      <c r="D18" s="18" t="n">
        <v>15</v>
      </c>
      <c r="E18" s="18" t="n">
        <v>177</v>
      </c>
      <c r="F18" s="18" t="n">
        <v>85</v>
      </c>
      <c r="G18" s="18" t="n">
        <v>92</v>
      </c>
      <c r="H18" s="185"/>
      <c r="I18" s="192"/>
      <c r="J18" s="192"/>
    </row>
    <row r="19" s="88" customFormat="true" ht="17.1" hidden="false" customHeight="true" outlineLevel="0" collapsed="false">
      <c r="A19" s="188"/>
      <c r="B19" s="189" t="s">
        <v>95</v>
      </c>
      <c r="C19" s="191" t="n">
        <v>32</v>
      </c>
      <c r="D19" s="18" t="n">
        <v>47</v>
      </c>
      <c r="E19" s="18" t="n">
        <v>855</v>
      </c>
      <c r="F19" s="18" t="n">
        <v>439</v>
      </c>
      <c r="G19" s="18" t="n">
        <v>416</v>
      </c>
      <c r="H19" s="185"/>
      <c r="I19" s="192"/>
      <c r="J19" s="192"/>
    </row>
    <row r="20" s="88" customFormat="true" ht="17.1" hidden="false" customHeight="true" outlineLevel="0" collapsed="false">
      <c r="A20" s="188"/>
      <c r="B20" s="189" t="s">
        <v>96</v>
      </c>
      <c r="C20" s="191" t="n">
        <v>23</v>
      </c>
      <c r="D20" s="18" t="n">
        <v>34</v>
      </c>
      <c r="E20" s="18" t="n">
        <v>653</v>
      </c>
      <c r="F20" s="18" t="n">
        <v>317</v>
      </c>
      <c r="G20" s="18" t="n">
        <v>336</v>
      </c>
      <c r="H20" s="185"/>
    </row>
    <row r="21" s="88" customFormat="true" ht="17.1" hidden="false" customHeight="true" outlineLevel="0" collapsed="false">
      <c r="A21" s="188"/>
      <c r="B21" s="189" t="s">
        <v>97</v>
      </c>
      <c r="C21" s="191" t="n">
        <v>18</v>
      </c>
      <c r="D21" s="18" t="n">
        <v>26</v>
      </c>
      <c r="E21" s="18" t="n">
        <v>487</v>
      </c>
      <c r="F21" s="18" t="n">
        <v>226</v>
      </c>
      <c r="G21" s="18" t="n">
        <v>261</v>
      </c>
      <c r="H21" s="185"/>
      <c r="I21" s="193"/>
      <c r="J21" s="193"/>
      <c r="K21" s="193"/>
    </row>
    <row r="22" s="88" customFormat="true" ht="17.1" hidden="false" customHeight="true" outlineLevel="0" collapsed="false">
      <c r="A22" s="188"/>
      <c r="B22" s="189" t="s">
        <v>98</v>
      </c>
      <c r="C22" s="191" t="n">
        <v>20</v>
      </c>
      <c r="D22" s="18" t="n">
        <v>27</v>
      </c>
      <c r="E22" s="18" t="n">
        <v>534</v>
      </c>
      <c r="F22" s="18" t="n">
        <v>279</v>
      </c>
      <c r="G22" s="18" t="n">
        <v>255</v>
      </c>
      <c r="H22" s="185"/>
      <c r="I22" s="193"/>
      <c r="J22" s="193"/>
      <c r="K22" s="193"/>
    </row>
    <row r="23" s="88" customFormat="true" ht="17.1" hidden="false" customHeight="true" outlineLevel="0" collapsed="false">
      <c r="A23" s="188"/>
      <c r="B23" s="189" t="s">
        <v>99</v>
      </c>
      <c r="C23" s="191" t="n">
        <v>21</v>
      </c>
      <c r="D23" s="18" t="n">
        <v>32</v>
      </c>
      <c r="E23" s="18" t="n">
        <v>502</v>
      </c>
      <c r="F23" s="18" t="n">
        <v>248</v>
      </c>
      <c r="G23" s="18" t="n">
        <v>254</v>
      </c>
      <c r="H23" s="185"/>
    </row>
    <row r="24" s="88" customFormat="true" ht="17.1" hidden="false" customHeight="true" outlineLevel="0" collapsed="false">
      <c r="A24" s="188"/>
      <c r="B24" s="189" t="s">
        <v>100</v>
      </c>
      <c r="C24" s="191" t="n">
        <v>16</v>
      </c>
      <c r="D24" s="18" t="n">
        <v>28</v>
      </c>
      <c r="E24" s="18" t="n">
        <v>306</v>
      </c>
      <c r="F24" s="18" t="n">
        <v>168</v>
      </c>
      <c r="G24" s="18" t="n">
        <v>138</v>
      </c>
      <c r="H24" s="185"/>
    </row>
    <row r="25" s="88" customFormat="true" ht="17.1" hidden="false" customHeight="true" outlineLevel="0" collapsed="false">
      <c r="A25" s="188"/>
      <c r="B25" s="189" t="s">
        <v>101</v>
      </c>
      <c r="C25" s="191" t="n">
        <v>23</v>
      </c>
      <c r="D25" s="18" t="n">
        <v>32</v>
      </c>
      <c r="E25" s="18" t="n">
        <v>647</v>
      </c>
      <c r="F25" s="18" t="n">
        <v>325</v>
      </c>
      <c r="G25" s="18" t="n">
        <v>322</v>
      </c>
      <c r="H25" s="185"/>
    </row>
    <row r="26" s="88" customFormat="true" ht="17.1" hidden="false" customHeight="true" outlineLevel="0" collapsed="false">
      <c r="A26" s="188"/>
      <c r="B26" s="189" t="s">
        <v>102</v>
      </c>
      <c r="C26" s="191" t="n">
        <v>20</v>
      </c>
      <c r="D26" s="18" t="n">
        <v>28</v>
      </c>
      <c r="E26" s="18" t="n">
        <v>571</v>
      </c>
      <c r="F26" s="18" t="n">
        <v>297</v>
      </c>
      <c r="G26" s="18" t="n">
        <v>274</v>
      </c>
      <c r="H26" s="185"/>
    </row>
    <row r="27" s="88" customFormat="true" ht="17.1" hidden="false" customHeight="true" outlineLevel="0" collapsed="false">
      <c r="A27" s="188"/>
      <c r="B27" s="189" t="s">
        <v>103</v>
      </c>
      <c r="C27" s="191" t="n">
        <v>11</v>
      </c>
      <c r="D27" s="18" t="n">
        <v>15</v>
      </c>
      <c r="E27" s="18" t="n">
        <v>232</v>
      </c>
      <c r="F27" s="18" t="n">
        <v>122</v>
      </c>
      <c r="G27" s="18" t="n">
        <v>110</v>
      </c>
      <c r="H27" s="185"/>
    </row>
    <row r="28" s="88" customFormat="true" ht="17.1" hidden="false" customHeight="true" outlineLevel="0" collapsed="false">
      <c r="A28" s="188"/>
      <c r="B28" s="189" t="s">
        <v>104</v>
      </c>
      <c r="C28" s="191" t="n">
        <v>14</v>
      </c>
      <c r="D28" s="18" t="n">
        <v>25</v>
      </c>
      <c r="E28" s="18" t="n">
        <v>295</v>
      </c>
      <c r="F28" s="18" t="n">
        <v>151</v>
      </c>
      <c r="G28" s="18" t="n">
        <v>144</v>
      </c>
      <c r="H28" s="185"/>
    </row>
    <row r="29" s="88" customFormat="true" ht="17.1" hidden="false" customHeight="true" outlineLevel="0" collapsed="false">
      <c r="A29" s="188"/>
      <c r="B29" s="189" t="s">
        <v>105</v>
      </c>
      <c r="C29" s="191" t="n">
        <v>16</v>
      </c>
      <c r="D29" s="18" t="n">
        <v>23</v>
      </c>
      <c r="E29" s="18" t="n">
        <v>399</v>
      </c>
      <c r="F29" s="18" t="n">
        <v>212</v>
      </c>
      <c r="G29" s="18" t="n">
        <v>187</v>
      </c>
      <c r="H29" s="185"/>
    </row>
    <row r="30" s="88" customFormat="true" ht="17.1" hidden="false" customHeight="true" outlineLevel="0" collapsed="false">
      <c r="A30" s="188"/>
      <c r="B30" s="189" t="s">
        <v>106</v>
      </c>
      <c r="C30" s="191" t="n">
        <v>17</v>
      </c>
      <c r="D30" s="18" t="n">
        <v>22</v>
      </c>
      <c r="E30" s="18" t="n">
        <v>369</v>
      </c>
      <c r="F30" s="18" t="n">
        <v>202</v>
      </c>
      <c r="G30" s="18" t="n">
        <v>167</v>
      </c>
      <c r="H30" s="185"/>
    </row>
    <row r="31" s="88" customFormat="true" ht="17.1" hidden="false" customHeight="true" outlineLevel="0" collapsed="false">
      <c r="A31" s="188"/>
      <c r="B31" s="194" t="s">
        <v>107</v>
      </c>
      <c r="C31" s="195" t="n">
        <v>14</v>
      </c>
      <c r="D31" s="187" t="n">
        <v>22</v>
      </c>
      <c r="E31" s="187" t="n">
        <v>302</v>
      </c>
      <c r="F31" s="187" t="n">
        <v>158</v>
      </c>
      <c r="G31" s="187" t="n">
        <v>144</v>
      </c>
      <c r="H31" s="185"/>
      <c r="K31" s="185"/>
    </row>
    <row r="32" s="88" customFormat="true" ht="17.1" hidden="false" customHeight="true" outlineLevel="0" collapsed="false">
      <c r="A32" s="196" t="s">
        <v>108</v>
      </c>
      <c r="B32" s="189" t="s">
        <v>109</v>
      </c>
      <c r="C32" s="190" t="n">
        <v>26</v>
      </c>
      <c r="D32" s="18" t="n">
        <v>56</v>
      </c>
      <c r="E32" s="18" t="n">
        <v>832</v>
      </c>
      <c r="F32" s="18" t="n">
        <v>399</v>
      </c>
      <c r="G32" s="18" t="n">
        <v>433</v>
      </c>
      <c r="H32" s="185"/>
      <c r="I32" s="185"/>
    </row>
    <row r="33" s="88" customFormat="true" ht="17.1" hidden="false" customHeight="true" outlineLevel="0" collapsed="false">
      <c r="A33" s="196"/>
      <c r="B33" s="189" t="s">
        <v>110</v>
      </c>
      <c r="C33" s="191" t="n">
        <v>14</v>
      </c>
      <c r="D33" s="18" t="n">
        <v>28</v>
      </c>
      <c r="E33" s="18" t="n">
        <v>382</v>
      </c>
      <c r="F33" s="18" t="n">
        <v>187</v>
      </c>
      <c r="G33" s="18" t="n">
        <v>195</v>
      </c>
      <c r="H33" s="185"/>
      <c r="I33" s="185"/>
    </row>
    <row r="34" s="88" customFormat="true" ht="17.1" hidden="false" customHeight="true" outlineLevel="0" collapsed="false">
      <c r="A34" s="196"/>
      <c r="B34" s="189" t="s">
        <v>111</v>
      </c>
      <c r="C34" s="191" t="n">
        <v>21</v>
      </c>
      <c r="D34" s="18" t="n">
        <v>39</v>
      </c>
      <c r="E34" s="18" t="n">
        <v>684</v>
      </c>
      <c r="F34" s="18" t="n">
        <v>341</v>
      </c>
      <c r="G34" s="18" t="n">
        <v>343</v>
      </c>
      <c r="H34" s="185"/>
    </row>
    <row r="35" s="88" customFormat="true" ht="17.1" hidden="false" customHeight="true" outlineLevel="0" collapsed="false">
      <c r="A35" s="196"/>
      <c r="B35" s="189" t="s">
        <v>112</v>
      </c>
      <c r="C35" s="191" t="n">
        <v>17</v>
      </c>
      <c r="D35" s="18" t="n">
        <v>32</v>
      </c>
      <c r="E35" s="18" t="n">
        <v>482</v>
      </c>
      <c r="F35" s="18" t="n">
        <v>252</v>
      </c>
      <c r="G35" s="18" t="n">
        <v>230</v>
      </c>
      <c r="H35" s="185"/>
    </row>
    <row r="36" s="88" customFormat="true" ht="17.1" hidden="false" customHeight="true" outlineLevel="0" collapsed="false">
      <c r="A36" s="196"/>
      <c r="B36" s="189" t="s">
        <v>113</v>
      </c>
      <c r="C36" s="191" t="n">
        <v>14</v>
      </c>
      <c r="D36" s="18" t="n">
        <v>27</v>
      </c>
      <c r="E36" s="18" t="n">
        <v>354</v>
      </c>
      <c r="F36" s="18" t="n">
        <v>183</v>
      </c>
      <c r="G36" s="18" t="n">
        <v>171</v>
      </c>
      <c r="H36" s="185"/>
    </row>
    <row r="37" s="88" customFormat="true" ht="17.1" hidden="false" customHeight="true" outlineLevel="0" collapsed="false">
      <c r="A37" s="196"/>
      <c r="B37" s="189" t="s">
        <v>114</v>
      </c>
      <c r="C37" s="191" t="n">
        <v>15</v>
      </c>
      <c r="D37" s="18" t="n">
        <v>29</v>
      </c>
      <c r="E37" s="18" t="n">
        <v>426</v>
      </c>
      <c r="F37" s="18" t="n">
        <v>237</v>
      </c>
      <c r="G37" s="18" t="n">
        <v>189</v>
      </c>
      <c r="H37" s="185"/>
    </row>
    <row r="38" s="88" customFormat="true" ht="17.1" hidden="false" customHeight="true" outlineLevel="0" collapsed="false">
      <c r="A38" s="196"/>
      <c r="B38" s="189" t="s">
        <v>115</v>
      </c>
      <c r="C38" s="191" t="n">
        <v>23</v>
      </c>
      <c r="D38" s="18" t="n">
        <v>41</v>
      </c>
      <c r="E38" s="18" t="n">
        <v>725</v>
      </c>
      <c r="F38" s="18" t="n">
        <v>389</v>
      </c>
      <c r="G38" s="18" t="n">
        <v>336</v>
      </c>
      <c r="H38" s="185"/>
    </row>
    <row r="39" s="88" customFormat="true" ht="17.1" hidden="false" customHeight="true" outlineLevel="0" collapsed="false">
      <c r="A39" s="196"/>
      <c r="B39" s="189" t="s">
        <v>116</v>
      </c>
      <c r="C39" s="191" t="n">
        <v>8</v>
      </c>
      <c r="D39" s="18" t="n">
        <v>19</v>
      </c>
      <c r="E39" s="18" t="n">
        <v>207</v>
      </c>
      <c r="F39" s="18" t="n">
        <v>111</v>
      </c>
      <c r="G39" s="18" t="n">
        <v>96</v>
      </c>
      <c r="H39" s="185"/>
    </row>
    <row r="40" s="88" customFormat="true" ht="17.1" hidden="false" customHeight="true" outlineLevel="0" collapsed="false">
      <c r="A40" s="196"/>
      <c r="B40" s="189" t="s">
        <v>117</v>
      </c>
      <c r="C40" s="191" t="n">
        <v>14</v>
      </c>
      <c r="D40" s="18" t="n">
        <v>33</v>
      </c>
      <c r="E40" s="18" t="n">
        <v>388</v>
      </c>
      <c r="F40" s="18" t="n">
        <v>195</v>
      </c>
      <c r="G40" s="18" t="n">
        <v>193</v>
      </c>
      <c r="H40" s="185"/>
    </row>
    <row r="41" s="88" customFormat="true" ht="17.1" hidden="false" customHeight="true" outlineLevel="0" collapsed="false">
      <c r="A41" s="196"/>
      <c r="B41" s="189" t="s">
        <v>118</v>
      </c>
      <c r="C41" s="191" t="n">
        <v>16</v>
      </c>
      <c r="D41" s="18" t="n">
        <v>33</v>
      </c>
      <c r="E41" s="18" t="n">
        <v>439</v>
      </c>
      <c r="F41" s="18" t="n">
        <v>229</v>
      </c>
      <c r="G41" s="18" t="n">
        <v>210</v>
      </c>
      <c r="H41" s="185"/>
    </row>
    <row r="42" s="88" customFormat="true" ht="17.1" hidden="false" customHeight="true" outlineLevel="0" collapsed="false">
      <c r="A42" s="196"/>
      <c r="B42" s="189" t="s">
        <v>119</v>
      </c>
      <c r="C42" s="191" t="n">
        <v>8</v>
      </c>
      <c r="D42" s="18" t="n">
        <v>18</v>
      </c>
      <c r="E42" s="18" t="n">
        <v>207</v>
      </c>
      <c r="F42" s="18" t="n">
        <v>119</v>
      </c>
      <c r="G42" s="18" t="n">
        <v>88</v>
      </c>
      <c r="H42" s="185"/>
    </row>
    <row r="43" s="88" customFormat="true" ht="17.1" hidden="false" customHeight="true" outlineLevel="0" collapsed="false">
      <c r="A43" s="196"/>
      <c r="B43" s="189" t="s">
        <v>120</v>
      </c>
      <c r="C43" s="191" t="n">
        <v>22</v>
      </c>
      <c r="D43" s="18" t="n">
        <v>38</v>
      </c>
      <c r="E43" s="18" t="n">
        <v>666</v>
      </c>
      <c r="F43" s="18" t="n">
        <v>324</v>
      </c>
      <c r="G43" s="18" t="n">
        <v>342</v>
      </c>
      <c r="H43" s="185"/>
    </row>
    <row r="44" s="88" customFormat="true" ht="17.1" hidden="false" customHeight="true" outlineLevel="0" collapsed="false">
      <c r="A44" s="196"/>
      <c r="B44" s="197" t="s">
        <v>121</v>
      </c>
      <c r="C44" s="198" t="n">
        <v>11</v>
      </c>
      <c r="D44" s="25" t="n">
        <v>23</v>
      </c>
      <c r="E44" s="25" t="n">
        <v>288</v>
      </c>
      <c r="F44" s="25" t="n">
        <v>161</v>
      </c>
      <c r="G44" s="25" t="n">
        <v>127</v>
      </c>
      <c r="H44" s="185"/>
    </row>
    <row r="45" s="7" customFormat="true" ht="12" hidden="false" customHeight="true" outlineLevel="0" collapsed="false">
      <c r="A45" s="199" t="s">
        <v>122</v>
      </c>
      <c r="B45" s="199"/>
      <c r="C45" s="199"/>
      <c r="D45" s="199"/>
      <c r="E45" s="199"/>
      <c r="F45" s="199"/>
      <c r="G45" s="199"/>
      <c r="H45" s="200"/>
    </row>
    <row r="46" s="201" customFormat="true" ht="15" hidden="false" customHeight="true" outlineLevel="0" collapsed="false">
      <c r="C46" s="202"/>
      <c r="D46" s="203"/>
      <c r="E46" s="202"/>
      <c r="F46" s="202"/>
      <c r="G46" s="202"/>
    </row>
    <row r="47" customFormat="false" ht="12" hidden="false" customHeight="false" outlineLevel="0" collapsed="false">
      <c r="D47" s="204"/>
      <c r="E47" s="205"/>
      <c r="G47" s="205"/>
    </row>
    <row r="48" customFormat="false" ht="12" hidden="false" customHeight="false" outlineLevel="0" collapsed="false">
      <c r="D48" s="205"/>
      <c r="F48" s="22"/>
      <c r="G48" s="22"/>
      <c r="H48" s="22"/>
    </row>
    <row r="49" customFormat="false" ht="12" hidden="false" customHeight="false" outlineLevel="0" collapsed="false">
      <c r="D49" s="205"/>
      <c r="F49" s="22"/>
      <c r="G49" s="22"/>
      <c r="H49" s="22"/>
    </row>
    <row r="50" customFormat="false" ht="12" hidden="false" customHeight="false" outlineLevel="0" collapsed="false">
      <c r="D50" s="205"/>
      <c r="F50" s="22"/>
      <c r="G50" s="22"/>
      <c r="H50" s="22"/>
    </row>
    <row r="51" customFormat="false" ht="12" hidden="false" customHeight="false" outlineLevel="0" collapsed="false">
      <c r="F51" s="22"/>
      <c r="G51" s="22"/>
      <c r="H51" s="22"/>
    </row>
    <row r="52" customFormat="false" ht="12" hidden="false" customHeight="false" outlineLevel="0" collapsed="false">
      <c r="F52" s="22"/>
      <c r="G52" s="22"/>
      <c r="H52" s="22"/>
    </row>
    <row r="53" customFormat="false" ht="12" hidden="false" customHeight="false" outlineLevel="0" collapsed="false">
      <c r="F53" s="22"/>
      <c r="G53" s="22"/>
      <c r="H53" s="22"/>
    </row>
    <row r="54" customFormat="false" ht="12" hidden="false" customHeight="false" outlineLevel="0" collapsed="false">
      <c r="F54" s="22"/>
      <c r="G54" s="22"/>
      <c r="H54" s="22"/>
    </row>
    <row r="55" customFormat="false" ht="12" hidden="false" customHeight="false" outlineLevel="0" collapsed="false">
      <c r="F55" s="22"/>
      <c r="G55" s="22"/>
      <c r="H55" s="22"/>
    </row>
    <row r="56" customFormat="false" ht="12" hidden="false" customHeight="false" outlineLevel="0" collapsed="false">
      <c r="F56" s="22"/>
      <c r="G56" s="22"/>
      <c r="H56" s="22"/>
    </row>
    <row r="57" customFormat="false" ht="12" hidden="false" customHeight="false" outlineLevel="0" collapsed="false">
      <c r="F57" s="22"/>
      <c r="G57" s="22"/>
      <c r="H57" s="22"/>
    </row>
    <row r="58" customFormat="false" ht="12" hidden="false" customHeight="false" outlineLevel="0" collapsed="false">
      <c r="F58" s="22"/>
      <c r="G58" s="22"/>
      <c r="H58" s="22"/>
    </row>
    <row r="59" customFormat="false" ht="12" hidden="false" customHeight="false" outlineLevel="0" collapsed="false">
      <c r="F59" s="22"/>
      <c r="G59" s="22"/>
      <c r="H59" s="22"/>
    </row>
    <row r="60" customFormat="false" ht="12" hidden="false" customHeight="false" outlineLevel="0" collapsed="false">
      <c r="F60" s="22"/>
      <c r="G60" s="22"/>
      <c r="H60" s="22"/>
    </row>
    <row r="61" customFormat="false" ht="12" hidden="false" customHeight="false" outlineLevel="0" collapsed="false">
      <c r="F61" s="22"/>
      <c r="G61" s="22"/>
      <c r="H61" s="22"/>
    </row>
    <row r="62" customFormat="false" ht="12" hidden="false" customHeight="false" outlineLevel="0" collapsed="false">
      <c r="F62" s="22"/>
      <c r="G62" s="22"/>
      <c r="H62" s="22"/>
    </row>
    <row r="63" customFormat="false" ht="12" hidden="false" customHeight="false" outlineLevel="0" collapsed="false">
      <c r="F63" s="22"/>
      <c r="G63" s="22"/>
      <c r="H63" s="22"/>
    </row>
    <row r="64" customFormat="false" ht="12" hidden="false" customHeight="false" outlineLevel="0" collapsed="false">
      <c r="F64" s="22"/>
      <c r="G64" s="22"/>
      <c r="H64" s="22"/>
    </row>
    <row r="65" customFormat="false" ht="12" hidden="false" customHeight="false" outlineLevel="0" collapsed="false">
      <c r="F65" s="22"/>
      <c r="G65" s="22"/>
      <c r="H65" s="22"/>
    </row>
    <row r="66" customFormat="false" ht="12" hidden="false" customHeight="false" outlineLevel="0" collapsed="false">
      <c r="F66" s="22"/>
      <c r="G66" s="22"/>
      <c r="H66" s="22"/>
    </row>
    <row r="67" customFormat="false" ht="12" hidden="false" customHeight="false" outlineLevel="0" collapsed="false">
      <c r="F67" s="22"/>
      <c r="G67" s="22"/>
      <c r="H67" s="22"/>
    </row>
    <row r="68" customFormat="false" ht="12" hidden="false" customHeight="false" outlineLevel="0" collapsed="false">
      <c r="F68" s="22"/>
      <c r="G68" s="22"/>
      <c r="H68" s="22"/>
    </row>
    <row r="69" customFormat="false" ht="12" hidden="false" customHeight="false" outlineLevel="0" collapsed="false">
      <c r="F69" s="22"/>
      <c r="G69" s="22"/>
      <c r="H69" s="22"/>
    </row>
    <row r="70" customFormat="false" ht="12" hidden="false" customHeight="false" outlineLevel="0" collapsed="false">
      <c r="F70" s="22"/>
      <c r="G70" s="22"/>
      <c r="H70" s="22"/>
    </row>
    <row r="71" customFormat="false" ht="12" hidden="false" customHeight="false" outlineLevel="0" collapsed="false">
      <c r="F71" s="22"/>
      <c r="G71" s="22"/>
      <c r="H71" s="22"/>
    </row>
    <row r="72" customFormat="false" ht="12" hidden="false" customHeight="false" outlineLevel="0" collapsed="false">
      <c r="F72" s="22"/>
      <c r="G72" s="22"/>
      <c r="H72" s="22"/>
    </row>
    <row r="73" customFormat="false" ht="12" hidden="false" customHeight="false" outlineLevel="0" collapsed="false">
      <c r="F73" s="22"/>
      <c r="G73" s="22"/>
      <c r="H73" s="22"/>
    </row>
    <row r="74" customFormat="false" ht="12" hidden="false" customHeight="false" outlineLevel="0" collapsed="false">
      <c r="F74" s="22"/>
      <c r="G74" s="22"/>
      <c r="H74" s="22"/>
    </row>
    <row r="75" customFormat="false" ht="12" hidden="false" customHeight="false" outlineLevel="0" collapsed="false">
      <c r="F75" s="22"/>
      <c r="G75" s="22"/>
      <c r="H75" s="22"/>
    </row>
    <row r="76" customFormat="false" ht="12" hidden="false" customHeight="false" outlineLevel="0" collapsed="false">
      <c r="F76" s="22"/>
      <c r="G76" s="22"/>
      <c r="H76" s="22"/>
    </row>
  </sheetData>
  <mergeCells count="13">
    <mergeCell ref="A1:G1"/>
    <mergeCell ref="D2:G2"/>
    <mergeCell ref="A3:B4"/>
    <mergeCell ref="C3:C4"/>
    <mergeCell ref="D3:D4"/>
    <mergeCell ref="E3:G3"/>
    <mergeCell ref="A5:B5"/>
    <mergeCell ref="A6:B6"/>
    <mergeCell ref="A7:B7"/>
    <mergeCell ref="A8:B8"/>
    <mergeCell ref="A9:A31"/>
    <mergeCell ref="A32:A44"/>
    <mergeCell ref="A45:G45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0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5:26:43Z</dcterms:created>
  <dc:creator>厚木市役所</dc:creator>
  <dc:description/>
  <dc:language>en-US</dc:language>
  <cp:lastModifiedBy>上原 勉</cp:lastModifiedBy>
  <cp:lastPrinted>2015-04-20T01:20:36Z</cp:lastPrinted>
  <dcterms:modified xsi:type="dcterms:W3CDTF">2016-05-12T04:30:11Z</dcterms:modified>
  <cp:revision>0</cp:revision>
  <dc:subject/>
  <dc:title/>
</cp:coreProperties>
</file>