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08　市職員数" sheetId="1" state="visible" r:id="rId2"/>
    <sheet name="109　職員配置表（その1）" sheetId="2" state="visible" r:id="rId3"/>
    <sheet name="109　職員配置表（その2）" sheetId="3" state="visible" r:id="rId4"/>
    <sheet name="109　職員配置表（その3）" sheetId="4" state="visible" r:id="rId5"/>
    <sheet name="109　職員配置表（その4）" sheetId="5" state="visible" r:id="rId6"/>
    <sheet name="110　市ホームページのアクセス件数" sheetId="6" state="visible" r:id="rId7"/>
    <sheet name="111　情報公開制度の利用状況" sheetId="7" state="visible" r:id="rId8"/>
    <sheet name="112　市民相談（行政関係）受理件数" sheetId="8" state="visible" r:id="rId9"/>
    <sheet name="113　市民相談（民事関係）受理件数" sheetId="9" state="visible" r:id="rId10"/>
    <sheet name="114　戸籍関係事務取扱件数" sheetId="10" state="visible" r:id="rId11"/>
    <sheet name="115　住民基本台帳関係届出件数" sheetId="11" state="visible" r:id="rId12"/>
    <sheet name="116　戸籍、住民票の謄写本及び写し発行件数" sheetId="12" state="visible" r:id="rId13"/>
    <sheet name="117　市議会の開会状況" sheetId="13" state="visible" r:id="rId14"/>
    <sheet name="118　友好都市" sheetId="14" state="visible" r:id="rId15"/>
    <sheet name="119　都市比較（その1）" sheetId="15" state="visible" r:id="rId16"/>
    <sheet name="119　都市比較（その2）" sheetId="16" state="visible" r:id="rId17"/>
    <sheet name="120　選挙人名簿等登録者数" sheetId="17" state="visible" r:id="rId18"/>
    <sheet name="121　地区別選挙人名簿登録者数" sheetId="18" state="visible" r:id="rId19"/>
    <sheet name="122　選挙の投票状況（その1）" sheetId="19" state="visible" r:id="rId20"/>
    <sheet name="122選挙の投票状況（その2）" sheetId="20" state="visible" r:id="rId21"/>
  </sheets>
  <definedNames>
    <definedName function="false" hidden="false" localSheetId="0" name="_xlnm.Print_Area" vbProcedure="false">'108　市職員数'!$A$1:$L$15</definedName>
    <definedName function="false" hidden="false" localSheetId="1" name="_xlnm.Print_Area" vbProcedure="false">'109　職員配置表（その1）'!$A$1:$H$46</definedName>
    <definedName function="false" hidden="false" localSheetId="2" name="_xlnm.Print_Area" vbProcedure="false">'109　職員配置表（その2）'!$A$1:$H$68</definedName>
    <definedName function="false" hidden="false" localSheetId="3" name="_xlnm.Print_Area" vbProcedure="false">'109　職員配置表（その3）'!$A$1:$H$63</definedName>
    <definedName function="false" hidden="false" localSheetId="4" name="_xlnm.Print_Area" vbProcedure="false">'109　職員配置表（その4）'!$A$1:$H$47</definedName>
    <definedName function="false" hidden="false" localSheetId="5" name="_xlnm.Print_Area" vbProcedure="false">'110　市ホームページのアクセス件数'!$A$1:$D$9</definedName>
    <definedName function="false" hidden="false" localSheetId="6" name="_xlnm.Print_Area" vbProcedure="false">'111　情報公開制度の利用状況'!$A$1:$M$12</definedName>
    <definedName function="false" hidden="false" localSheetId="7" name="_xlnm.Print_Area" vbProcedure="false">'112　市民相談（行政関係）受理件数'!$A$1:$G$21</definedName>
    <definedName function="false" hidden="false" localSheetId="8" name="_xlnm.Print_Area" vbProcedure="false">'113　市民相談（民事関係）受理件数'!$A$1:$I$40</definedName>
    <definedName function="false" hidden="false" localSheetId="9" name="_xlnm.Print_Area" vbProcedure="false">'114　戸籍関係事務取扱件数'!$A$1:$F$9</definedName>
    <definedName function="false" hidden="false" localSheetId="10" name="_xlnm.Print_Area" vbProcedure="false">'115　住民基本台帳関係届出件数'!$A$1:$F$9</definedName>
    <definedName function="false" hidden="false" localSheetId="11" name="_xlnm.Print_Area" vbProcedure="false">'116　戸籍、住民票の謄写本及び写し発行件数'!$A$1:$K$10</definedName>
    <definedName function="false" hidden="false" localSheetId="12" name="_xlnm.Print_Area" vbProcedure="false">'117　市議会の開会状況'!$A$1:$K$10</definedName>
    <definedName function="false" hidden="false" localSheetId="13" name="_xlnm.Print_Area" vbProcedure="false">'118　友好都市'!$A$1:$F$25</definedName>
    <definedName function="false" hidden="false" localSheetId="15" name="_xlnm.Print_Area" vbProcedure="false">'119　都市比較（その2）'!$A$1:$Q$28</definedName>
    <definedName function="false" hidden="false" localSheetId="16" name="_xlnm.Print_Area" vbProcedure="false">'120　選挙人名簿等登録者数'!$A$1:$F$14</definedName>
    <definedName function="false" hidden="false" localSheetId="17" name="_xlnm.Print_Area" vbProcedure="false">'121　地区別選挙人名簿登録者数'!$A$1:$M$26</definedName>
    <definedName function="false" hidden="false" localSheetId="18" name="_xlnm.Print_Area" vbProcedure="false">'122　選挙の投票状況（その1）'!$A$1:$N$56</definedName>
    <definedName function="false" hidden="false" localSheetId="0" name="Z_4BA539A0_289F_4687_9C0A_2F4A5750B282__wvu_PrintArea" vbProcedure="false">'108　市職員数'!$B$1:$M$9</definedName>
    <definedName function="false" hidden="false" localSheetId="1" name="Excel_BuiltIn__FilterDatabase" vbProcedure="false">'109　職員配置表（その1）'!$A$1:$I$46</definedName>
    <definedName function="false" hidden="false" localSheetId="1" name="Z_4BA539A0_289F_4687_9C0A_2F4A5750B282__wvu_FilterData" vbProcedure="false">'109　職員配置表（その1）'!$A$1:$I$46</definedName>
    <definedName function="false" hidden="false" localSheetId="1" name="Z_4BA539A0_289F_4687_9C0A_2F4A5750B282__wvu_PrintArea" vbProcedure="false">'109　職員配置表（その1）'!$A$1:$H$46</definedName>
    <definedName function="false" hidden="false" localSheetId="2" name="Excel_BuiltIn__FilterDatabase" vbProcedure="false">'109　職員配置表（その2）'!$A$1:$G$56</definedName>
    <definedName function="false" hidden="false" localSheetId="2" name="Z_4BA539A0_289F_4687_9C0A_2F4A5750B282__wvu_FilterData" vbProcedure="false">'109　職員配置表（その2）'!$A$1:$G$56</definedName>
    <definedName function="false" hidden="false" localSheetId="3" name="Z_4BA539A0_289F_4687_9C0A_2F4A5750B282__wvu_PrintArea" vbProcedure="false">'109　職員配置表（その3）'!$A$1:$H$57</definedName>
    <definedName function="false" hidden="false" localSheetId="4" name="Z_4BA539A0_289F_4687_9C0A_2F4A5750B282__wvu_PrintArea" vbProcedure="false">'109　職員配置表（その4）'!$A$1:$H$48</definedName>
    <definedName function="false" hidden="false" localSheetId="8" name="Z_4BA539A0_289F_4687_9C0A_2F4A5750B282__wvu_PrintArea" vbProcedure="false">'113　市民相談（民事関係）受理件数'!$A$1:$I$39</definedName>
    <definedName function="false" hidden="false" localSheetId="12" name="Z_4BA539A0_289F_4687_9C0A_2F4A5750B282__wvu_PrintArea" vbProcedure="false">'117　市議会の開会状況'!$A$1:$K$11</definedName>
    <definedName function="false" hidden="false" localSheetId="16" name="Z_4BA539A0_289F_4687_9C0A_2F4A5750B282__wvu_PrintArea" vbProcedure="false">'120　選挙人名簿等登録者数'!$A$1:$F$13</definedName>
    <definedName function="false" hidden="false" localSheetId="17" name="Z_4BA539A0_289F_4687_9C0A_2F4A5750B282__wvu_PrintArea" vbProcedure="false">'121　地区別選挙人名簿登録者数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04">
  <si>
    <r>
      <rPr>
        <b val="true"/>
        <sz val="12"/>
        <rFont val="ＭＳ 明朝"/>
        <family val="1"/>
        <charset val="128"/>
      </rPr>
      <t xml:space="preserve">108</t>
    </r>
    <r>
      <rPr>
        <b val="true"/>
        <sz val="12"/>
        <rFont val="Noto Sans"/>
        <family val="2"/>
      </rPr>
      <t xml:space="preserve">　市職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年度別</t>
  </si>
  <si>
    <t xml:space="preserve">総数</t>
  </si>
  <si>
    <t xml:space="preserve">市長部局</t>
  </si>
  <si>
    <t xml:space="preserve">消防本部</t>
  </si>
  <si>
    <t xml:space="preserve">病院事業</t>
  </si>
  <si>
    <t xml:space="preserve">議会  　事務局</t>
  </si>
  <si>
    <t xml:space="preserve">教育委員会事務局</t>
  </si>
  <si>
    <t xml:space="preserve">選挙管理委員会　　　　事務局</t>
  </si>
  <si>
    <t xml:space="preserve">監査　　事務局</t>
  </si>
  <si>
    <t xml:space="preserve">農業委員会
事務局</t>
  </si>
  <si>
    <t xml:space="preserve">定数</t>
  </si>
  <si>
    <t xml:space="preserve">実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)</t>
    </r>
  </si>
  <si>
    <t xml:space="preserve">　 一部事務組合への派遣職員を除いた数を記載しています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)</t>
    </r>
  </si>
  <si>
    <t xml:space="preserve">   市立病院（病院事業）は地方公営企業法の全部適用に伴い、職員定数を別に定めています。</t>
  </si>
  <si>
    <t xml:space="preserve">　　　　　　　（定数内訳）</t>
  </si>
  <si>
    <t xml:space="preserve">厚木市役所</t>
  </si>
  <si>
    <t xml:space="preserve">人</t>
  </si>
  <si>
    <t xml:space="preserve">厚木市病院事業</t>
  </si>
  <si>
    <t xml:space="preserve">合   計</t>
  </si>
  <si>
    <t xml:space="preserve">　</t>
  </si>
  <si>
    <r>
      <rPr>
        <b val="true"/>
        <sz val="12"/>
        <rFont val="ＭＳ 明朝"/>
        <family val="1"/>
        <charset val="128"/>
      </rPr>
      <t xml:space="preserve">109 </t>
    </r>
    <r>
      <rPr>
        <b val="true"/>
        <sz val="12"/>
        <rFont val="Noto Sans"/>
        <family val="2"/>
      </rPr>
      <t xml:space="preserve">職員配置表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理事</t>
  </si>
  <si>
    <t xml:space="preserve">政策部</t>
  </si>
  <si>
    <t xml:space="preserve">部長・担当部長・次長</t>
  </si>
  <si>
    <t xml:space="preserve">秘書課</t>
  </si>
  <si>
    <t xml:space="preserve">企画政策課</t>
  </si>
  <si>
    <t xml:space="preserve">広域政策課</t>
  </si>
  <si>
    <t xml:space="preserve">広報戦略課</t>
  </si>
  <si>
    <t xml:space="preserve">情報政策課</t>
  </si>
  <si>
    <t xml:space="preserve">総務部</t>
  </si>
  <si>
    <t xml:space="preserve">職員課（職員課付け）</t>
  </si>
  <si>
    <t xml:space="preserve">行政経営課</t>
  </si>
  <si>
    <t xml:space="preserve">文書法制課</t>
  </si>
  <si>
    <t xml:space="preserve">契約検査課</t>
  </si>
  <si>
    <t xml:space="preserve">財務部</t>
  </si>
  <si>
    <t xml:space="preserve">部長・次長・担当次長</t>
  </si>
  <si>
    <t xml:space="preserve">財政課</t>
  </si>
  <si>
    <t xml:space="preserve">財産管理課</t>
  </si>
  <si>
    <t xml:space="preserve">市民税課</t>
  </si>
  <si>
    <t xml:space="preserve">資産税課</t>
  </si>
  <si>
    <t xml:space="preserve">収納課</t>
  </si>
  <si>
    <t xml:space="preserve">福祉部</t>
  </si>
  <si>
    <t xml:space="preserve">部長・次長</t>
  </si>
  <si>
    <t xml:space="preserve">福祉総務課</t>
  </si>
  <si>
    <t xml:space="preserve">生活福祉課</t>
  </si>
  <si>
    <t xml:space="preserve">障がい福祉課</t>
  </si>
  <si>
    <t xml:space="preserve">健康長寿課</t>
  </si>
  <si>
    <t xml:space="preserve">介護保険課</t>
  </si>
  <si>
    <t xml:space="preserve">市民健康部</t>
  </si>
  <si>
    <t xml:space="preserve">市民課</t>
  </si>
  <si>
    <t xml:space="preserve">国保年金課</t>
  </si>
  <si>
    <t xml:space="preserve">健康医療課</t>
  </si>
  <si>
    <t xml:space="preserve">健康づくり課</t>
  </si>
  <si>
    <t xml:space="preserve">職員配置表（その２）</t>
  </si>
  <si>
    <t xml:space="preserve">こども未来部</t>
  </si>
  <si>
    <t xml:space="preserve">こども育成課</t>
  </si>
  <si>
    <t xml:space="preserve">こども家庭課</t>
  </si>
  <si>
    <t xml:space="preserve">家庭相談課</t>
  </si>
  <si>
    <t xml:space="preserve">保育課</t>
  </si>
  <si>
    <t xml:space="preserve">青少年課</t>
  </si>
  <si>
    <t xml:space="preserve">市民協働推進部</t>
  </si>
  <si>
    <t xml:space="preserve">市民協働推進課</t>
  </si>
  <si>
    <t xml:space="preserve">文化生涯学習課</t>
  </si>
  <si>
    <t xml:space="preserve">地区市民センター</t>
  </si>
  <si>
    <t xml:space="preserve">危機管理部</t>
  </si>
  <si>
    <t xml:space="preserve">危機管理課</t>
  </si>
  <si>
    <t xml:space="preserve">くらし交通安全課</t>
  </si>
  <si>
    <t xml:space="preserve">セーフコミュニティ推進課</t>
  </si>
  <si>
    <t xml:space="preserve">環境農政部</t>
  </si>
  <si>
    <t xml:space="preserve">環境政策課</t>
  </si>
  <si>
    <t xml:space="preserve">生活環境課</t>
  </si>
  <si>
    <t xml:space="preserve">環境事業課</t>
  </si>
  <si>
    <t xml:space="preserve">農業政策課</t>
  </si>
  <si>
    <t xml:space="preserve">河川みどり部</t>
  </si>
  <si>
    <t xml:space="preserve">河川ふれあい課</t>
  </si>
  <si>
    <t xml:space="preserve">下水道総務課</t>
  </si>
  <si>
    <t xml:space="preserve">下水道施設課</t>
  </si>
  <si>
    <t xml:space="preserve">公園緑地課</t>
  </si>
  <si>
    <t xml:space="preserve">産業振興部</t>
  </si>
  <si>
    <t xml:space="preserve">産業振興課</t>
  </si>
  <si>
    <t xml:space="preserve">商業にぎわい課</t>
  </si>
  <si>
    <t xml:space="preserve">観光振興課</t>
  </si>
  <si>
    <t xml:space="preserve">まちづくり計画部</t>
  </si>
  <si>
    <t xml:space="preserve">都市計画課</t>
  </si>
  <si>
    <t xml:space="preserve">住宅課</t>
  </si>
  <si>
    <t xml:space="preserve">建築課</t>
  </si>
  <si>
    <t xml:space="preserve">建築指導課</t>
  </si>
  <si>
    <t xml:space="preserve">開発審査課</t>
  </si>
  <si>
    <t xml:space="preserve">まちづくり指導課</t>
  </si>
  <si>
    <t xml:space="preserve">市街地整備部</t>
  </si>
  <si>
    <t xml:space="preserve">中心市街地整備課</t>
  </si>
  <si>
    <t xml:space="preserve">本厚木駅南口再開発事務所</t>
  </si>
  <si>
    <t xml:space="preserve">まちづくり推進課</t>
  </si>
  <si>
    <t xml:space="preserve">森の里東拠点整備事務所</t>
  </si>
  <si>
    <t xml:space="preserve">道路部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調整課</t>
  </si>
  <si>
    <t xml:space="preserve">職員配置表（その３）</t>
  </si>
  <si>
    <t xml:space="preserve">会計課</t>
  </si>
  <si>
    <t xml:space="preserve">消防長・次長</t>
  </si>
  <si>
    <t xml:space="preserve">消防総務課（消防総務課付け）</t>
  </si>
  <si>
    <t xml:space="preserve">警防課</t>
  </si>
  <si>
    <t xml:space="preserve">指令課</t>
  </si>
  <si>
    <t xml:space="preserve">予防課</t>
  </si>
  <si>
    <t xml:space="preserve">救急救命課</t>
  </si>
  <si>
    <t xml:space="preserve">厚木消防署</t>
  </si>
  <si>
    <t xml:space="preserve">消防署長・副署長</t>
  </si>
  <si>
    <t xml:space="preserve">管理係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市立病院</t>
  </si>
  <si>
    <t xml:space="preserve">副院長</t>
  </si>
  <si>
    <t xml:space="preserve">患者支援センター</t>
  </si>
  <si>
    <t xml:space="preserve">　医療安全管理室</t>
  </si>
  <si>
    <t xml:space="preserve">　感染対策室</t>
  </si>
  <si>
    <t xml:space="preserve">事務部門</t>
  </si>
  <si>
    <t xml:space="preserve">局長・次長</t>
  </si>
  <si>
    <t xml:space="preserve">経営管理課</t>
  </si>
  <si>
    <t xml:space="preserve">病院建設課</t>
  </si>
  <si>
    <t xml:space="preserve">医事課</t>
  </si>
  <si>
    <t xml:space="preserve">診療部門</t>
  </si>
  <si>
    <t xml:space="preserve">消化器・肝臓内科</t>
  </si>
  <si>
    <t xml:space="preserve">循環器内科</t>
  </si>
  <si>
    <t xml:space="preserve">呼吸器内科</t>
  </si>
  <si>
    <t xml:space="preserve">腎臓・高血圧内科</t>
  </si>
  <si>
    <t xml:space="preserve">神経内科</t>
  </si>
  <si>
    <t xml:space="preserve">精神科</t>
  </si>
  <si>
    <t xml:space="preserve">小児科</t>
  </si>
  <si>
    <t xml:space="preserve">外科</t>
  </si>
  <si>
    <t xml:space="preserve">整形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咽喉科</t>
  </si>
  <si>
    <t xml:space="preserve">放射線科</t>
  </si>
  <si>
    <t xml:space="preserve">麻酔科</t>
  </si>
  <si>
    <t xml:space="preserve">病理診断科</t>
  </si>
  <si>
    <t xml:space="preserve">救急科</t>
  </si>
  <si>
    <t xml:space="preserve">職員配置表（その４）</t>
  </si>
  <si>
    <t xml:space="preserve">医療技術部門</t>
  </si>
  <si>
    <t xml:space="preserve">部門長・副部門長</t>
  </si>
  <si>
    <t xml:space="preserve">薬剤科</t>
  </si>
  <si>
    <t xml:space="preserve">臨床検査科</t>
  </si>
  <si>
    <t xml:space="preserve">放射線技術科</t>
  </si>
  <si>
    <t xml:space="preserve">リハビリテーション技術科</t>
  </si>
  <si>
    <t xml:space="preserve">栄養科</t>
  </si>
  <si>
    <t xml:space="preserve">臨床工学科</t>
  </si>
  <si>
    <t xml:space="preserve">看護部門</t>
  </si>
  <si>
    <t xml:space="preserve">副部長</t>
  </si>
  <si>
    <t xml:space="preserve">看護部</t>
  </si>
  <si>
    <t xml:space="preserve">議会事務局</t>
  </si>
  <si>
    <t xml:space="preserve">議会総務課</t>
  </si>
  <si>
    <t xml:space="preserve">教育委員会</t>
  </si>
  <si>
    <t xml:space="preserve">教育総務部</t>
  </si>
  <si>
    <t xml:space="preserve">教育総務課</t>
  </si>
  <si>
    <t xml:space="preserve">学校施設課</t>
  </si>
  <si>
    <t xml:space="preserve">保健給食課</t>
  </si>
  <si>
    <t xml:space="preserve">学校給食センター</t>
  </si>
  <si>
    <t xml:space="preserve">学校教育部</t>
  </si>
  <si>
    <t xml:space="preserve">学校教育課</t>
  </si>
  <si>
    <t xml:space="preserve">教職員課</t>
  </si>
  <si>
    <t xml:space="preserve">教育研究所</t>
  </si>
  <si>
    <t xml:space="preserve">青少年教育相談センター</t>
  </si>
  <si>
    <t xml:space="preserve">社会教育部</t>
  </si>
  <si>
    <t xml:space="preserve">社会教育課</t>
  </si>
  <si>
    <t xml:space="preserve">スポーツ政策課</t>
  </si>
  <si>
    <t xml:space="preserve">文化財保護課</t>
  </si>
  <si>
    <t xml:space="preserve">中央図書館</t>
  </si>
  <si>
    <t xml:space="preserve">選挙管理委員会事務局</t>
  </si>
  <si>
    <t xml:space="preserve">監査事務局</t>
  </si>
  <si>
    <t xml:space="preserve">農業委員会事務局</t>
  </si>
  <si>
    <r>
      <rPr>
        <b val="true"/>
        <sz val="12"/>
        <rFont val="ＭＳ 明朝"/>
        <family val="1"/>
        <charset val="128"/>
      </rPr>
      <t xml:space="preserve">110  </t>
    </r>
    <r>
      <rPr>
        <b val="true"/>
        <sz val="12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件数</t>
  </si>
  <si>
    <t xml:space="preserve">月平均</t>
  </si>
  <si>
    <t xml:space="preserve">日平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システム改修に伴う仕様変更のため、アクセスカウント数が減少</t>
    </r>
  </si>
  <si>
    <r>
      <rPr>
        <b val="true"/>
        <sz val="12"/>
        <rFont val="ＭＳ 明朝"/>
        <family val="1"/>
        <charset val="128"/>
      </rPr>
      <t xml:space="preserve">111  </t>
    </r>
    <r>
      <rPr>
        <b val="true"/>
        <sz val="12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病院事業管理者</t>
  </si>
  <si>
    <t xml:space="preserve">教育
委員会</t>
  </si>
  <si>
    <t xml:space="preserve">選挙管理
委員会</t>
  </si>
  <si>
    <t xml:space="preserve">公平
委員会</t>
  </si>
  <si>
    <t xml:space="preserve">監査
委員</t>
  </si>
  <si>
    <t xml:space="preserve">農業
委員会</t>
  </si>
  <si>
    <t xml:space="preserve">固定資産
評審会</t>
  </si>
  <si>
    <t xml:space="preserve">議会</t>
  </si>
  <si>
    <t xml:space="preserve">指定
管理者</t>
  </si>
  <si>
    <t xml:space="preserve">土地
開発公社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指定管理者及び土地開発公社は、厚木市情報公開条例の改正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施行）に伴い実施機関とした。</t>
    </r>
  </si>
  <si>
    <t xml:space="preserve">　       ※　指定管理者は、当該公の施設を利用する権利に関する処分の権限を有するもの。</t>
  </si>
  <si>
    <r>
      <rPr>
        <sz val="9"/>
        <rFont val="ＭＳ 明朝"/>
        <family val="1"/>
        <charset val="128"/>
      </rPr>
      <t xml:space="preserve">       2</t>
    </r>
    <r>
      <rPr>
        <sz val="9"/>
        <rFont val="Noto Sans"/>
        <family val="2"/>
      </rPr>
      <t xml:space="preserve">　土地開発公社は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で解散</t>
    </r>
  </si>
  <si>
    <r>
      <rPr>
        <sz val="9"/>
        <rFont val="ＭＳ 明朝"/>
        <family val="1"/>
        <charset val="128"/>
      </rPr>
      <t xml:space="preserve">       3  </t>
    </r>
    <r>
      <rPr>
        <sz val="9"/>
        <rFont val="Noto Sans"/>
        <family val="2"/>
      </rPr>
      <t xml:space="preserve">病院事業管理者は、厚木市情報公開条例の改正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施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伴い実施機関とした。</t>
    </r>
  </si>
  <si>
    <r>
      <rPr>
        <b val="true"/>
        <sz val="12"/>
        <rFont val="ＭＳ 明朝"/>
        <family val="1"/>
        <charset val="128"/>
      </rPr>
      <t xml:space="preserve">112</t>
    </r>
    <r>
      <rPr>
        <b val="true"/>
        <sz val="12"/>
        <rFont val="Noto Sans"/>
        <family val="2"/>
      </rPr>
      <t xml:space="preserve">　市民相談（行政関係）受理件数　</t>
    </r>
  </si>
  <si>
    <t xml:space="preserve">（広報戦略課 ・市民協働推進課 ・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10"/>
        <rFont val="Noto Sans"/>
        <family val="2"/>
      </rPr>
      <t xml:space="preserve">陳情・要望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区市民
センター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陳情・要望等
</t>
    </r>
    <r>
      <rPr>
        <sz val="9"/>
        <rFont val="Noto Sans"/>
        <family val="2"/>
      </rPr>
      <t xml:space="preserve">（広報戦略課分）</t>
    </r>
  </si>
  <si>
    <t xml:space="preserve">総合相談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b val="true"/>
        <sz val="10.5"/>
        <rFont val="ＭＳ ゴシック"/>
        <family val="3"/>
        <charset val="128"/>
      </rPr>
      <t xml:space="preserve">26</t>
    </r>
    <r>
      <rPr>
        <b val="true"/>
        <sz val="10.5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（注）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度の一般相談件数は、内容にかかわらず相談とするよう改めた。</t>
    </r>
  </si>
  <si>
    <t xml:space="preserve">　　　 </t>
  </si>
  <si>
    <r>
      <rPr>
        <b val="true"/>
        <sz val="12"/>
        <rFont val="ＭＳ 明朝"/>
        <family val="1"/>
        <charset val="128"/>
      </rPr>
      <t xml:space="preserve">113</t>
    </r>
    <r>
      <rPr>
        <b val="true"/>
        <sz val="12"/>
        <rFont val="Noto Sans"/>
        <family val="2"/>
      </rPr>
      <t xml:space="preserve">　市民相談（民事関係）受理件数</t>
    </r>
  </si>
  <si>
    <t xml:space="preserve">　 　</t>
  </si>
  <si>
    <r>
      <rPr>
        <sz val="9"/>
        <rFont val="Noto Sans"/>
        <family val="2"/>
      </rPr>
      <t xml:space="preserve">　　　 　（市民協働推進課 ・くらし交通安全課</t>
    </r>
    <r>
      <rPr>
        <sz val="9"/>
        <rFont val="ＭＳ 明朝"/>
        <family val="1"/>
        <charset val="128"/>
      </rPr>
      <t xml:space="preserve">)</t>
    </r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r>
      <rPr>
        <b val="true"/>
        <sz val="9.5"/>
        <rFont val="ＭＳ ゴシック"/>
        <family val="3"/>
        <charset val="128"/>
      </rPr>
      <t xml:space="preserve">26</t>
    </r>
    <r>
      <rPr>
        <b val="true"/>
        <sz val="9.5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消費生活
相談</t>
  </si>
  <si>
    <t xml:space="preserve">外国人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2"/>
        <rFont val="ＭＳ 明朝"/>
        <family val="1"/>
        <charset val="128"/>
      </rPr>
      <t xml:space="preserve">114  </t>
    </r>
    <r>
      <rPr>
        <b val="true"/>
        <sz val="12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2"/>
        <rFont val="ＭＳ 明朝"/>
        <family val="1"/>
        <charset val="128"/>
      </rPr>
      <t xml:space="preserve">115 </t>
    </r>
    <r>
      <rPr>
        <b val="true"/>
        <sz val="12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2"/>
        <rFont val="ＭＳ 明朝"/>
        <family val="1"/>
        <charset val="128"/>
      </rPr>
      <t xml:space="preserve"> 116</t>
    </r>
    <r>
      <rPr>
        <b val="true"/>
        <sz val="12"/>
        <rFont val="Noto Sans"/>
        <family val="2"/>
      </rPr>
      <t xml:space="preserve">　戸籍、住民票の謄抄本及び写し発行件数  </t>
    </r>
  </si>
  <si>
    <t xml:space="preserve"> （単位　件） </t>
  </si>
  <si>
    <t xml:space="preserve"> （市民課） </t>
  </si>
  <si>
    <t xml:space="preserve"> 年度別 </t>
  </si>
  <si>
    <t xml:space="preserve"> 戸籍関係 </t>
  </si>
  <si>
    <t xml:space="preserve"> 住民票関係 </t>
  </si>
  <si>
    <t xml:space="preserve"> 印鑑証明 </t>
  </si>
  <si>
    <t xml:space="preserve"> 諸証明 </t>
  </si>
  <si>
    <t xml:space="preserve"> 住民票閲覧 </t>
  </si>
  <si>
    <t xml:space="preserve"> 一般 </t>
  </si>
  <si>
    <t xml:space="preserve"> 公用 </t>
  </si>
  <si>
    <r>
      <rPr>
        <sz val="10"/>
        <rFont val="Noto Sans"/>
        <family val="2"/>
      </rPr>
      <t xml:space="preserve"> 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3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4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5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6</t>
    </r>
    <r>
      <rPr>
        <sz val="10"/>
        <rFont val="Noto Sans"/>
        <family val="2"/>
      </rPr>
      <t xml:space="preserve">年度 </t>
    </r>
  </si>
  <si>
    <r>
      <rPr>
        <b val="true"/>
        <sz val="12"/>
        <rFont val="ＭＳ 明朝"/>
        <family val="1"/>
        <charset val="128"/>
      </rPr>
      <t xml:space="preserve">117  </t>
    </r>
    <r>
      <rPr>
        <b val="true"/>
        <sz val="12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3"/>
        <rFont val="ＭＳ 明朝"/>
        <family val="1"/>
        <charset val="128"/>
      </rPr>
      <t xml:space="preserve">118</t>
    </r>
    <r>
      <rPr>
        <b val="true"/>
        <sz val="13"/>
        <rFont val="Noto Sans"/>
        <family val="2"/>
      </rPr>
      <t xml:space="preserve">　友好都市</t>
    </r>
  </si>
  <si>
    <r>
      <rPr>
        <sz val="9"/>
        <rFont val="Noto Sans"/>
        <family val="2"/>
      </rPr>
      <t xml:space="preserve">  　　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域政策課</t>
    </r>
    <r>
      <rPr>
        <sz val="9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畿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rFont val="ＭＳ 明朝"/>
        <family val="1"/>
        <charset val="128"/>
      </rPr>
      <t xml:space="preserve">      73,20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          約</t>
    </r>
    <r>
      <rPr>
        <sz val="10"/>
        <rFont val="ＭＳ 明朝"/>
        <family val="1"/>
        <charset val="128"/>
      </rPr>
      <t xml:space="preserve">460</t>
    </r>
    <r>
      <rPr>
        <sz val="10"/>
        <rFont val="Noto Sans"/>
        <family val="2"/>
      </rPr>
      <t xml:space="preserve">万人</t>
    </r>
  </si>
  <si>
    <r>
      <rPr>
        <sz val="10"/>
        <rFont val="ＭＳ 明朝"/>
        <family val="1"/>
        <charset val="128"/>
      </rPr>
      <t xml:space="preserve">94,55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87,5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7,346</t>
    </r>
    <r>
      <rPr>
        <sz val="10"/>
        <rFont val="Noto Sans"/>
        <family val="2"/>
      </rPr>
      <t xml:space="preserve">人</t>
    </r>
  </si>
  <si>
    <t xml:space="preserve">面積</t>
  </si>
  <si>
    <r>
      <rPr>
        <sz val="10"/>
        <rFont val="ＭＳ 明朝"/>
        <family val="1"/>
        <charset val="128"/>
      </rPr>
      <t xml:space="preserve">34.7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,658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93.04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36.46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471.00k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％が大小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rFont val="Noto Sans"/>
        <family val="2"/>
      </rPr>
      <t xml:space="preserve">　揚州市は、風光明媚な歴史のあるまちで、中国の中でも</t>
    </r>
    <r>
      <rPr>
        <sz val="10"/>
        <rFont val="ＭＳ 明朝"/>
        <family val="1"/>
        <charset val="128"/>
      </rPr>
      <t xml:space="preserve">2,500</t>
    </r>
    <r>
      <rPr>
        <sz val="1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中旬には雪まつりが行われ、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rFont val="Noto Sans"/>
        <family val="2"/>
      </rPr>
      <t xml:space="preserve">　軍浦市は、ソウル中心部から南へ約</t>
    </r>
    <r>
      <rPr>
        <sz val="10"/>
        <rFont val="ＭＳ 明朝"/>
        <family val="1"/>
        <charset val="128"/>
      </rPr>
      <t xml:space="preserve">23km</t>
    </r>
    <r>
      <rPr>
        <sz val="10"/>
        <rFont val="Noto Sans"/>
        <family val="2"/>
      </rPr>
      <t xml:space="preserve">地点に位置しています。
　修理山を北西方へ置き、安養川、堂井川などが流れる美しい自然に恵まれたまちです。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の高速道路と鉄道、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つの地下鉄の駅がある交通の要衝地です。</t>
    </r>
  </si>
  <si>
    <r>
      <rPr>
        <sz val="1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rFont val="Noto Sans"/>
        <family val="2"/>
      </rPr>
      <t xml:space="preserve">事業所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5,706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2,129</t>
    </r>
    <r>
      <rPr>
        <sz val="10"/>
        <rFont val="Noto Sans"/>
        <family val="2"/>
      </rPr>
      <t xml:space="preserve">事業所</t>
    </r>
  </si>
  <si>
    <t xml:space="preserve">従業者数</t>
  </si>
  <si>
    <r>
      <rPr>
        <sz val="10"/>
        <rFont val="ＭＳ 明朝"/>
        <family val="1"/>
        <charset val="128"/>
      </rPr>
      <t xml:space="preserve">45,825</t>
    </r>
    <r>
      <rPr>
        <sz val="10"/>
        <rFont val="Noto Sans"/>
        <family val="2"/>
      </rPr>
      <t xml:space="preserve">人　　</t>
    </r>
  </si>
  <si>
    <r>
      <rPr>
        <sz val="10"/>
        <rFont val="ＭＳ 明朝"/>
        <family val="1"/>
        <charset val="128"/>
      </rPr>
      <t xml:space="preserve">19,79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調査）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,696</t>
    </r>
    <r>
      <rPr>
        <sz val="10"/>
        <rFont val="Noto Sans"/>
        <family val="2"/>
      </rPr>
      <t xml:space="preserve">事業所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9,291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,496</t>
    </r>
    <r>
      <rPr>
        <sz val="10"/>
        <rFont val="Noto Sans"/>
        <family val="2"/>
      </rPr>
      <t xml:space="preserve">人</t>
    </r>
  </si>
  <si>
    <t xml:space="preserve">年間商品販売額</t>
  </si>
  <si>
    <r>
      <rPr>
        <sz val="10"/>
        <rFont val="ＭＳ 明朝"/>
        <family val="1"/>
        <charset val="128"/>
      </rPr>
      <t xml:space="preserve">221,166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79,141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工業（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調査）</t>
    </r>
  </si>
  <si>
    <t xml:space="preserve">製造事業所数</t>
  </si>
  <si>
    <r>
      <rPr>
        <sz val="10"/>
        <rFont val="ＭＳ 明朝"/>
        <family val="1"/>
        <charset val="128"/>
      </rPr>
      <t xml:space="preserve">214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7117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202</t>
    </r>
    <r>
      <rPr>
        <sz val="10"/>
        <rFont val="Noto Sans"/>
        <family val="2"/>
      </rPr>
      <t xml:space="preserve">人</t>
    </r>
  </si>
  <si>
    <t xml:space="preserve">年間製造品出荷額</t>
  </si>
  <si>
    <r>
      <rPr>
        <sz val="10"/>
        <rFont val="ＭＳ 明朝"/>
        <family val="1"/>
        <charset val="128"/>
      </rPr>
      <t xml:space="preserve">119,444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31,336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農業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）</t>
    </r>
  </si>
  <si>
    <t xml:space="preserve">農家数</t>
  </si>
  <si>
    <r>
      <rPr>
        <sz val="10"/>
        <rFont val="Noto Sans"/>
        <family val="2"/>
      </rPr>
      <t xml:space="preserve">             　 </t>
    </r>
    <r>
      <rPr>
        <sz val="10"/>
        <rFont val="ＭＳ 明朝"/>
        <family val="1"/>
        <charset val="128"/>
      </rPr>
      <t xml:space="preserve">8,920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370</t>
    </r>
    <r>
      <rPr>
        <sz val="10"/>
        <rFont val="Noto Sans"/>
        <family val="2"/>
      </rPr>
      <t xml:space="preserve">戸</t>
    </r>
  </si>
  <si>
    <t xml:space="preserve">就業者数</t>
  </si>
  <si>
    <r>
      <rPr>
        <sz val="10"/>
        <rFont val="ＭＳ 明朝"/>
        <family val="1"/>
        <charset val="128"/>
      </rPr>
      <t xml:space="preserve">               10,747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67</t>
    </r>
    <r>
      <rPr>
        <sz val="10"/>
        <rFont val="Noto Sans"/>
        <family val="2"/>
      </rPr>
      <t xml:space="preserve">人</t>
    </r>
  </si>
  <si>
    <t xml:space="preserve">経営耕地</t>
  </si>
  <si>
    <t xml:space="preserve">13,847ha</t>
  </si>
  <si>
    <t xml:space="preserve">11,163ha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横手市、軍浦市、網走市の人口・面積について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</si>
  <si>
    <r>
      <rPr>
        <b val="true"/>
        <sz val="12"/>
        <color rgb="FF000000"/>
        <rFont val="ＭＳ 明朝"/>
        <family val="1"/>
        <charset val="128"/>
      </rPr>
      <t xml:space="preserve">119</t>
    </r>
    <r>
      <rPr>
        <b val="true"/>
        <sz val="12"/>
        <color rgb="FF000000"/>
        <rFont val="Noto Sans"/>
        <family val="2"/>
      </rPr>
      <t xml:space="preserve">　都市比較（その１）</t>
    </r>
  </si>
  <si>
    <t xml:space="preserve">（各市統計主管課）</t>
  </si>
  <si>
    <t xml:space="preserve">都市名</t>
  </si>
  <si>
    <r>
      <rPr>
        <sz val="10"/>
        <color rgb="FF000000"/>
        <rFont val="Noto Sans"/>
        <family val="2"/>
      </rPr>
      <t xml:space="preserve">面積
（</t>
    </r>
    <r>
      <rPr>
        <sz val="10"/>
        <color rgb="FF000000"/>
        <rFont val="ＭＳ 明朝"/>
        <family val="1"/>
        <charset val="128"/>
      </rPr>
      <t xml:space="preserve">k</t>
    </r>
    <r>
      <rPr>
        <sz val="10"/>
        <color rgb="FF000000"/>
        <rFont val="Noto Sans"/>
        <family val="2"/>
      </rPr>
      <t xml:space="preserve">㎡）
（</t>
    </r>
    <r>
      <rPr>
        <sz val="10"/>
        <color rgb="FF000000"/>
        <rFont val="ＭＳ 明朝"/>
        <family val="1"/>
        <charset val="128"/>
      </rPr>
      <t xml:space="preserve">H26.10.1
</t>
    </r>
    <r>
      <rPr>
        <sz val="10"/>
        <color rgb="FF000000"/>
        <rFont val="Noto Sans"/>
        <family val="2"/>
      </rPr>
      <t xml:space="preserve">現在）</t>
    </r>
  </si>
  <si>
    <r>
      <rPr>
        <sz val="10"/>
        <color rgb="FF000000"/>
        <rFont val="Noto Sans"/>
        <family val="2"/>
      </rPr>
      <t xml:space="preserve">推計人口</t>
    </r>
    <r>
      <rPr>
        <sz val="10"/>
        <color rgb="FF000000"/>
        <rFont val="ＭＳ 明朝"/>
        <family val="1"/>
        <charset val="128"/>
      </rPr>
      <t xml:space="preserve">(H27.4.1</t>
    </r>
    <r>
      <rPr>
        <sz val="10"/>
        <color rgb="FF000000"/>
        <rFont val="Noto Sans"/>
        <family val="2"/>
      </rPr>
      <t xml:space="preserve">現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夜間
人口比率
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
国勢調査）</t>
    </r>
  </si>
  <si>
    <r>
      <rPr>
        <sz val="10"/>
        <color rgb="FF000000"/>
        <rFont val="Noto Sans"/>
        <family val="2"/>
      </rPr>
      <t xml:space="preserve">産業別就業者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）</t>
    </r>
  </si>
  <si>
    <t xml:space="preserve">世帯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 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114.9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△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国土地理院、県、各市ホームページを参照し、掲出の無いものは問い合わせた。</t>
    </r>
  </si>
  <si>
    <r>
      <rPr>
        <sz val="9"/>
        <color rgb="FF000000"/>
        <rFont val="ＭＳ 明朝"/>
        <family val="1"/>
        <charset val="128"/>
      </rPr>
      <t xml:space="preserve">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t xml:space="preserve">都市比較（その２）</t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　　工業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市職員数（</t>
    </r>
    <r>
      <rPr>
        <sz val="10"/>
        <color rgb="FF000000"/>
        <rFont val="ＭＳ 明朝"/>
        <family val="1"/>
        <charset val="128"/>
      </rPr>
      <t xml:space="preserve">27.4.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一般会計当初予算
（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）
（百万円）</t>
    </r>
  </si>
  <si>
    <r>
      <rPr>
        <sz val="10"/>
        <color rgb="FF000000"/>
        <rFont val="Noto Sans"/>
        <family val="2"/>
      </rPr>
      <t xml:space="preserve">財政力指数
（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）       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0"/>
        <color rgb="FF000000"/>
        <rFont val="Noto Sans"/>
        <family val="2"/>
      </rPr>
      <t xml:space="preserve">経営耕地
面積
（</t>
    </r>
    <r>
      <rPr>
        <sz val="10"/>
        <color rgb="FF000000"/>
        <rFont val="ＭＳ 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</t>
    </r>
  </si>
  <si>
    <t xml:space="preserve">26032</t>
  </si>
  <si>
    <t xml:space="preserve">χ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明朝"/>
        <family val="1"/>
        <charset val="128"/>
      </rPr>
      <t xml:space="preserve">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r>
      <rPr>
        <sz val="9"/>
        <color rgb="FF000000"/>
        <rFont val="ＭＳ 明朝"/>
        <family val="1"/>
        <charset val="128"/>
      </rPr>
      <t xml:space="preserve">       3  </t>
    </r>
    <r>
      <rPr>
        <sz val="9"/>
        <color rgb="FF000000"/>
        <rFont val="Noto Sans"/>
        <family val="2"/>
      </rPr>
      <t xml:space="preserve">市職員数については、神奈川県発表「市町村別総職員数の推移」を掲載</t>
    </r>
  </si>
  <si>
    <r>
      <rPr>
        <sz val="9"/>
        <color rgb="FF000000"/>
        <rFont val="Noto Sans"/>
        <family val="2"/>
      </rPr>
      <t xml:space="preserve">　 　　　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職に属する職員。教育長及び県費負担教職員を除く。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20</t>
    </r>
    <r>
      <rPr>
        <b val="true"/>
        <sz val="12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在外選挙人名簿</t>
  </si>
  <si>
    <r>
      <rPr>
        <b val="true"/>
        <sz val="12"/>
        <rFont val="ＭＳ 明朝"/>
        <family val="1"/>
        <charset val="128"/>
      </rPr>
      <t xml:space="preserve">121  </t>
    </r>
    <r>
      <rPr>
        <b val="true"/>
        <sz val="12"/>
        <rFont val="Noto Sans"/>
        <family val="2"/>
      </rPr>
      <t xml:space="preserve">地区別選挙人名簿登録者数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）</t>
    </r>
  </si>
  <si>
    <t xml:space="preserve">投票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ケ丘を含む）</t>
  </si>
  <si>
    <t xml:space="preserve">相川</t>
  </si>
  <si>
    <t xml:space="preserve">（注） 年次の総数に在外選挙人を含めない。</t>
  </si>
  <si>
    <r>
      <rPr>
        <b val="true"/>
        <sz val="12"/>
        <rFont val="ＭＳ 明朝"/>
        <family val="1"/>
        <charset val="128"/>
      </rPr>
      <t xml:space="preserve">122</t>
    </r>
    <r>
      <rPr>
        <b val="true"/>
        <sz val="12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8"/>
        <rFont val="Noto Sans"/>
        <family val="2"/>
      </rPr>
      <t xml:space="preserve">（神奈川県第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
選出議員補欠選挙）</t>
    </r>
  </si>
  <si>
    <t xml:space="preserve">参議院議員</t>
  </si>
  <si>
    <t xml:space="preserve">（選挙区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（神奈川県選出議員
補欠選挙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選挙の投票状況（その２）</t>
  </si>
  <si>
    <t xml:space="preserve">県知事</t>
  </si>
  <si>
    <t xml:space="preserve">県議会議員</t>
  </si>
  <si>
    <t xml:space="preserve">…</t>
  </si>
  <si>
    <t xml:space="preserve">市議会議員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４月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日執行の神奈川県議会選挙は、定数と立候補者が同数のため無投票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0_);[RED]\(0\)"/>
    <numFmt numFmtId="169" formatCode="_ * #,##0.00_ ;_ * \-#,##0.00_ ;_ * \-??_ ;_ @_ "/>
    <numFmt numFmtId="170" formatCode="_ * #,##0.00_ ;_ * \-#,##0.00_ ;_ * \-_ ;_ @_ "/>
    <numFmt numFmtId="171" formatCode="@"/>
    <numFmt numFmtId="172" formatCode="[$-409]m/d/yyyy"/>
    <numFmt numFmtId="173" formatCode="[$-409]#,##0.00_);[RED]\(#,##0.00\)"/>
    <numFmt numFmtId="174" formatCode="#,##0.0;[RED]\-#,##0.0"/>
    <numFmt numFmtId="175" formatCode="#,##0.00"/>
    <numFmt numFmtId="176" formatCode="[$-1030411]ggge\年m\月d\日;@"/>
    <numFmt numFmtId="177" formatCode="0%"/>
    <numFmt numFmtId="178" formatCode="0.00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1"/>
      <color rgb="FF333333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color rgb="FF00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FF0000"/>
      <name val="ＭＳ 明朝"/>
      <family val="1"/>
      <charset val="128"/>
    </font>
    <font>
      <strike val="true"/>
      <sz val="9"/>
      <name val="ＭＳ 明朝"/>
      <family val="1"/>
      <charset val="128"/>
    </font>
    <font>
      <strike val="true"/>
      <sz val="9"/>
      <color rgb="FFFF0000"/>
      <name val="ＭＳ 明朝"/>
      <family val="1"/>
      <charset val="128"/>
    </font>
    <font>
      <sz val="1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0.5"/>
      <name val="ＭＳ ゴシック"/>
      <family val="3"/>
      <charset val="128"/>
    </font>
    <font>
      <b val="true"/>
      <sz val="10.5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明朝"/>
      <family val="1"/>
      <charset val="128"/>
    </font>
    <font>
      <b val="true"/>
      <sz val="9.5"/>
      <name val="ＭＳ ゴシック"/>
      <family val="3"/>
      <charset val="128"/>
    </font>
    <font>
      <b val="true"/>
      <sz val="9.5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FF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vertAlign val="superscript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9"/>
      <color rgb="FFCCFFFF"/>
      <name val="ＭＳ 明朝"/>
      <family val="1"/>
      <charset val="128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_127" xfId="52"/>
    <cellStyle name="標準_128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62"/>
    <col collapsed="false" customWidth="true" hidden="false" outlineLevel="0" max="4" min="3" style="1" width="6.87"/>
    <col collapsed="false" customWidth="true" hidden="false" outlineLevel="0" max="7" min="5" style="1" width="7.37"/>
    <col collapsed="false" customWidth="true" hidden="false" outlineLevel="0" max="8" min="8" style="1" width="5.75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5.75"/>
    <col collapsed="false" customWidth="true" hidden="false" outlineLevel="0" max="12" min="12" style="1" width="8.62"/>
    <col collapsed="false" customWidth="true" hidden="false" outlineLevel="0" max="13" min="13" style="2" width="7.87"/>
    <col collapsed="false" customWidth="false" hidden="false" outlineLevel="0" max="257" min="14" style="1" width="10.99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0"/>
    </row>
    <row r="2" s="10" customFormat="true" ht="12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 t="s">
        <v>2</v>
      </c>
      <c r="K2" s="8"/>
      <c r="L2" s="8"/>
      <c r="M2" s="9"/>
      <c r="N2" s="0"/>
    </row>
    <row r="3" s="17" customFormat="true" ht="17.1" hidden="false" customHeight="true" outlineLevel="0" collapsed="false">
      <c r="A3" s="11" t="s">
        <v>3</v>
      </c>
      <c r="B3" s="11"/>
      <c r="C3" s="12" t="s">
        <v>4</v>
      </c>
      <c r="D3" s="12"/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  <c r="K3" s="13" t="s">
        <v>11</v>
      </c>
      <c r="L3" s="15" t="s">
        <v>12</v>
      </c>
      <c r="M3" s="16"/>
    </row>
    <row r="4" s="17" customFormat="true" ht="17.1" hidden="false" customHeight="true" outlineLevel="0" collapsed="false">
      <c r="A4" s="11"/>
      <c r="B4" s="11"/>
      <c r="C4" s="18" t="s">
        <v>13</v>
      </c>
      <c r="D4" s="19" t="s">
        <v>14</v>
      </c>
      <c r="E4" s="13"/>
      <c r="F4" s="13"/>
      <c r="G4" s="13"/>
      <c r="H4" s="13"/>
      <c r="I4" s="13"/>
      <c r="J4" s="14"/>
      <c r="K4" s="13"/>
      <c r="L4" s="15"/>
      <c r="M4" s="16"/>
    </row>
    <row r="5" s="25" customFormat="true" ht="15.95" hidden="false" customHeight="true" outlineLevel="0" collapsed="false">
      <c r="A5" s="20" t="s">
        <v>15</v>
      </c>
      <c r="B5" s="20"/>
      <c r="C5" s="21" t="n">
        <v>2180</v>
      </c>
      <c r="D5" s="22" t="n">
        <v>2025</v>
      </c>
      <c r="E5" s="22" t="n">
        <v>1531</v>
      </c>
      <c r="F5" s="22" t="n">
        <v>245</v>
      </c>
      <c r="G5" s="23" t="s">
        <v>16</v>
      </c>
      <c r="H5" s="22" t="n">
        <v>13</v>
      </c>
      <c r="I5" s="22" t="n">
        <v>218</v>
      </c>
      <c r="J5" s="22" t="n">
        <v>6</v>
      </c>
      <c r="K5" s="22" t="n">
        <v>6</v>
      </c>
      <c r="L5" s="22" t="n">
        <v>6</v>
      </c>
      <c r="M5" s="24"/>
    </row>
    <row r="6" s="27" customFormat="true" ht="15.95" hidden="false" customHeight="true" outlineLevel="0" collapsed="false">
      <c r="A6" s="26" t="s">
        <v>17</v>
      </c>
      <c r="B6" s="26"/>
      <c r="C6" s="21" t="n">
        <v>2190</v>
      </c>
      <c r="D6" s="22" t="n">
        <v>1996</v>
      </c>
      <c r="E6" s="22" t="n">
        <v>1111</v>
      </c>
      <c r="F6" s="22" t="n">
        <v>248</v>
      </c>
      <c r="G6" s="22" t="n">
        <v>396</v>
      </c>
      <c r="H6" s="22" t="n">
        <v>13</v>
      </c>
      <c r="I6" s="22" t="n">
        <v>210</v>
      </c>
      <c r="J6" s="22" t="n">
        <v>5</v>
      </c>
      <c r="K6" s="22" t="n">
        <v>6</v>
      </c>
      <c r="L6" s="22" t="n">
        <v>7</v>
      </c>
      <c r="M6" s="24"/>
    </row>
    <row r="7" s="27" customFormat="true" ht="15.95" hidden="false" customHeight="true" outlineLevel="0" collapsed="false">
      <c r="A7" s="26" t="s">
        <v>18</v>
      </c>
      <c r="B7" s="26"/>
      <c r="C7" s="28" t="n">
        <v>2190</v>
      </c>
      <c r="D7" s="28" t="n">
        <v>1982</v>
      </c>
      <c r="E7" s="28" t="n">
        <v>1077</v>
      </c>
      <c r="F7" s="28" t="n">
        <v>248</v>
      </c>
      <c r="G7" s="28" t="n">
        <v>423</v>
      </c>
      <c r="H7" s="28" t="n">
        <v>13</v>
      </c>
      <c r="I7" s="28" t="n">
        <v>203</v>
      </c>
      <c r="J7" s="28" t="n">
        <v>5</v>
      </c>
      <c r="K7" s="28" t="n">
        <v>6</v>
      </c>
      <c r="L7" s="28" t="n">
        <v>7</v>
      </c>
      <c r="M7" s="24"/>
    </row>
    <row r="8" s="27" customFormat="true" ht="15.95" hidden="false" customHeight="true" outlineLevel="0" collapsed="false">
      <c r="A8" s="26" t="s">
        <v>19</v>
      </c>
      <c r="B8" s="26"/>
      <c r="C8" s="28" t="n">
        <v>2190</v>
      </c>
      <c r="D8" s="28" t="n">
        <v>1971</v>
      </c>
      <c r="E8" s="28" t="n">
        <v>1059</v>
      </c>
      <c r="F8" s="28" t="n">
        <v>244</v>
      </c>
      <c r="G8" s="28" t="n">
        <v>439</v>
      </c>
      <c r="H8" s="28" t="n">
        <v>13</v>
      </c>
      <c r="I8" s="28" t="n">
        <v>196</v>
      </c>
      <c r="J8" s="28" t="n">
        <v>6</v>
      </c>
      <c r="K8" s="28" t="n">
        <v>6</v>
      </c>
      <c r="L8" s="28" t="n">
        <v>8</v>
      </c>
      <c r="M8" s="24"/>
    </row>
    <row r="9" customFormat="false" ht="15.95" hidden="false" customHeight="true" outlineLevel="0" collapsed="false">
      <c r="A9" s="29" t="s">
        <v>20</v>
      </c>
      <c r="B9" s="29"/>
      <c r="C9" s="30" t="n">
        <v>2190</v>
      </c>
      <c r="D9" s="30" t="n">
        <v>2013</v>
      </c>
      <c r="E9" s="30" t="n">
        <v>1050</v>
      </c>
      <c r="F9" s="30" t="n">
        <v>249</v>
      </c>
      <c r="G9" s="30" t="n">
        <v>482</v>
      </c>
      <c r="H9" s="30" t="n">
        <v>14</v>
      </c>
      <c r="I9" s="30" t="n">
        <v>198</v>
      </c>
      <c r="J9" s="30" t="n">
        <v>6</v>
      </c>
      <c r="K9" s="30" t="n">
        <v>6</v>
      </c>
      <c r="L9" s="30" t="n">
        <v>8</v>
      </c>
      <c r="M9" s="31"/>
    </row>
    <row r="10" s="35" customFormat="true" ht="15.95" hidden="false" customHeight="true" outlineLevel="0" collapsed="false">
      <c r="A10" s="32" t="s">
        <v>21</v>
      </c>
      <c r="B10" s="33" t="s">
        <v>2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/>
    </row>
    <row r="11" s="35" customFormat="true" ht="14.1" hidden="false" customHeight="true" outlineLevel="0" collapsed="false">
      <c r="A11" s="32" t="s">
        <v>23</v>
      </c>
      <c r="B11" s="36" t="s">
        <v>2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/>
      <c r="N11" s="38"/>
    </row>
    <row r="12" customFormat="false" ht="14.1" hidden="false" customHeight="true" outlineLevel="0" collapsed="false">
      <c r="B12" s="39" t="s">
        <v>25</v>
      </c>
      <c r="D12" s="40" t="s">
        <v>26</v>
      </c>
      <c r="E12" s="40"/>
      <c r="F12" s="22" t="n">
        <v>1650</v>
      </c>
      <c r="G12" s="40" t="s">
        <v>27</v>
      </c>
      <c r="H12" s="40"/>
      <c r="I12" s="40"/>
      <c r="J12" s="40"/>
      <c r="K12" s="40"/>
      <c r="L12" s="40"/>
      <c r="M12" s="41"/>
      <c r="N12" s="0"/>
    </row>
    <row r="13" customFormat="false" ht="14.1" hidden="false" customHeight="true" outlineLevel="0" collapsed="false">
      <c r="B13" s="42"/>
      <c r="C13" s="43"/>
      <c r="D13" s="44" t="s">
        <v>28</v>
      </c>
      <c r="E13" s="44"/>
      <c r="F13" s="45" t="n">
        <v>540</v>
      </c>
      <c r="G13" s="46" t="s">
        <v>27</v>
      </c>
      <c r="H13" s="47"/>
      <c r="I13" s="47"/>
      <c r="J13" s="47"/>
      <c r="K13" s="47"/>
      <c r="L13" s="47"/>
      <c r="N13" s="0"/>
    </row>
    <row r="14" customFormat="false" ht="14.1" hidden="false" customHeight="true" outlineLevel="0" collapsed="false">
      <c r="B14" s="47"/>
      <c r="D14" s="48" t="s">
        <v>29</v>
      </c>
      <c r="E14" s="48"/>
      <c r="F14" s="22" t="n">
        <v>2190</v>
      </c>
      <c r="G14" s="48" t="s">
        <v>27</v>
      </c>
      <c r="H14" s="42"/>
      <c r="I14" s="42"/>
      <c r="J14" s="42"/>
      <c r="K14" s="42"/>
      <c r="L14" s="42"/>
      <c r="N14" s="0"/>
    </row>
    <row r="15" customFormat="false" ht="13.5" hidden="false" customHeight="false" outlineLevel="0" collapsed="false">
      <c r="C15" s="49"/>
      <c r="D15" s="49"/>
      <c r="E15" s="49"/>
      <c r="F15" s="49"/>
      <c r="G15" s="49"/>
      <c r="H15" s="2"/>
      <c r="I15" s="2"/>
      <c r="J15" s="2"/>
      <c r="K15" s="2"/>
      <c r="L15" s="2"/>
      <c r="N15" s="0"/>
    </row>
    <row r="16" customFormat="false" ht="13.5" hidden="false" customHeight="false" outlineLevel="0" collapsed="false">
      <c r="B16" s="0"/>
      <c r="C16" s="49"/>
      <c r="D16" s="49"/>
      <c r="E16" s="49"/>
      <c r="F16" s="49"/>
      <c r="G16" s="49"/>
      <c r="H16" s="2"/>
      <c r="I16" s="2"/>
      <c r="J16" s="2"/>
      <c r="K16" s="2"/>
      <c r="L16" s="2"/>
    </row>
    <row r="17" customFormat="false" ht="13.5" hidden="false" customHeight="false" outlineLevel="0" collapsed="false">
      <c r="B17" s="0"/>
      <c r="C17" s="49"/>
      <c r="D17" s="49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B18" s="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41"/>
      <c r="N19" s="0"/>
    </row>
    <row r="20" customFormat="fals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41"/>
      <c r="N20" s="0"/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41"/>
      <c r="N21" s="0"/>
    </row>
    <row r="22" customFormat="fals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41"/>
      <c r="N22" s="0"/>
    </row>
    <row r="23" customFormat="false" ht="13.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41"/>
      <c r="N23" s="0"/>
    </row>
    <row r="24" customFormat="false" ht="13.5" hidden="false" customHeight="false" outlineLevel="0" collapsed="false">
      <c r="B24" s="0"/>
      <c r="N24" s="51" t="s">
        <v>30</v>
      </c>
    </row>
  </sheetData>
  <mergeCells count="19">
    <mergeCell ref="A1:L1"/>
    <mergeCell ref="A2:B2"/>
    <mergeCell ref="J2:L2"/>
    <mergeCell ref="A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  <mergeCell ref="A8:B8"/>
    <mergeCell ref="A9:B9"/>
    <mergeCell ref="B11:L1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2.36"/>
    <col collapsed="false" customWidth="true" hidden="false" outlineLevel="0" max="6" min="2" style="240" width="12.86"/>
    <col collapsed="false" customWidth="false" hidden="false" outlineLevel="0" max="257" min="7" style="240" width="8.99"/>
  </cols>
  <sheetData>
    <row r="1" s="242" customFormat="true" ht="16.5" hidden="false" customHeight="true" outlineLevel="0" collapsed="false">
      <c r="A1" s="241" t="s">
        <v>287</v>
      </c>
      <c r="B1" s="241"/>
      <c r="C1" s="241"/>
      <c r="D1" s="241"/>
      <c r="E1" s="241"/>
      <c r="F1" s="241"/>
    </row>
    <row r="2" s="247" customFormat="true" ht="15.75" hidden="false" customHeight="true" outlineLevel="0" collapsed="false">
      <c r="A2" s="243" t="s">
        <v>205</v>
      </c>
      <c r="B2" s="243"/>
      <c r="C2" s="243"/>
      <c r="D2" s="244"/>
      <c r="E2" s="244"/>
      <c r="F2" s="245" t="s">
        <v>288</v>
      </c>
      <c r="G2" s="246"/>
    </row>
    <row r="3" s="253" customFormat="true" ht="20.25" hidden="false" customHeight="true" outlineLevel="0" collapsed="false">
      <c r="A3" s="248" t="s">
        <v>3</v>
      </c>
      <c r="B3" s="249" t="s">
        <v>4</v>
      </c>
      <c r="C3" s="249" t="s">
        <v>289</v>
      </c>
      <c r="D3" s="250" t="s">
        <v>290</v>
      </c>
      <c r="E3" s="251" t="s">
        <v>291</v>
      </c>
      <c r="F3" s="250" t="s">
        <v>292</v>
      </c>
      <c r="G3" s="252"/>
    </row>
    <row r="4" s="239" customFormat="true" ht="17.45" hidden="false" customHeight="true" outlineLevel="0" collapsed="false">
      <c r="A4" s="254" t="s">
        <v>210</v>
      </c>
      <c r="B4" s="255" t="n">
        <v>7115</v>
      </c>
      <c r="C4" s="71" t="n">
        <v>2406</v>
      </c>
      <c r="D4" s="71" t="n">
        <v>2234</v>
      </c>
      <c r="E4" s="71" t="n">
        <v>674</v>
      </c>
      <c r="F4" s="256" t="n">
        <v>1801</v>
      </c>
      <c r="G4" s="257"/>
    </row>
    <row r="5" s="239" customFormat="true" ht="17.45" hidden="false" customHeight="true" outlineLevel="0" collapsed="false">
      <c r="A5" s="160" t="s">
        <v>211</v>
      </c>
      <c r="B5" s="71" t="n">
        <v>7032</v>
      </c>
      <c r="C5" s="71" t="n">
        <v>2324</v>
      </c>
      <c r="D5" s="71" t="n">
        <v>2204</v>
      </c>
      <c r="E5" s="71" t="n">
        <v>657</v>
      </c>
      <c r="F5" s="256" t="n">
        <v>1847</v>
      </c>
      <c r="G5" s="257"/>
    </row>
    <row r="6" s="239" customFormat="true" ht="17.45" hidden="false" customHeight="true" outlineLevel="0" collapsed="false">
      <c r="A6" s="160" t="s">
        <v>17</v>
      </c>
      <c r="B6" s="71" t="n">
        <v>7067</v>
      </c>
      <c r="C6" s="71" t="n">
        <v>2329</v>
      </c>
      <c r="D6" s="71" t="n">
        <v>2229</v>
      </c>
      <c r="E6" s="71" t="n">
        <v>649</v>
      </c>
      <c r="F6" s="256" t="n">
        <v>1860</v>
      </c>
      <c r="G6" s="257"/>
    </row>
    <row r="7" s="257" customFormat="true" ht="17.45" hidden="false" customHeight="true" outlineLevel="0" collapsed="false">
      <c r="A7" s="258" t="s">
        <v>18</v>
      </c>
      <c r="B7" s="255" t="n">
        <v>6982</v>
      </c>
      <c r="C7" s="71" t="n">
        <v>2286</v>
      </c>
      <c r="D7" s="71" t="n">
        <v>2202</v>
      </c>
      <c r="E7" s="71" t="n">
        <v>605</v>
      </c>
      <c r="F7" s="256" t="n">
        <v>1889</v>
      </c>
    </row>
    <row r="8" s="239" customFormat="true" ht="17.45" hidden="false" customHeight="true" outlineLevel="0" collapsed="false">
      <c r="A8" s="259" t="s">
        <v>19</v>
      </c>
      <c r="B8" s="260" t="n">
        <v>7029</v>
      </c>
      <c r="C8" s="180" t="n">
        <v>2274</v>
      </c>
      <c r="D8" s="180" t="n">
        <v>2189</v>
      </c>
      <c r="E8" s="180" t="n">
        <v>678</v>
      </c>
      <c r="F8" s="261" t="n">
        <v>1888</v>
      </c>
      <c r="G8" s="257"/>
    </row>
    <row r="9" customFormat="false" ht="9.95" hidden="false" customHeight="true" outlineLevel="0" collapsed="false">
      <c r="A9" s="262"/>
      <c r="B9" s="262"/>
      <c r="C9" s="262"/>
      <c r="D9" s="262"/>
      <c r="E9" s="262"/>
      <c r="F9" s="262"/>
      <c r="G9" s="263"/>
    </row>
    <row r="10" customFormat="false" ht="13.5" hidden="false" customHeight="false" outlineLevel="0" collapsed="false">
      <c r="A10" s="264"/>
      <c r="G10" s="263"/>
    </row>
    <row r="11" customFormat="false" ht="13.5" hidden="false" customHeight="false" outlineLevel="0" collapsed="false">
      <c r="A11" s="264"/>
      <c r="G11" s="263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12.75"/>
    <col collapsed="false" customWidth="true" hidden="false" outlineLevel="0" max="6" min="2" style="215" width="13.36"/>
    <col collapsed="false" customWidth="false" hidden="false" outlineLevel="0" max="257" min="7" style="215" width="8.99"/>
  </cols>
  <sheetData>
    <row r="1" s="265" customFormat="true" ht="16.5" hidden="false" customHeight="true" outlineLevel="0" collapsed="false">
      <c r="A1" s="171" t="s">
        <v>293</v>
      </c>
      <c r="B1" s="171"/>
      <c r="C1" s="171"/>
      <c r="D1" s="171"/>
      <c r="E1" s="171"/>
      <c r="F1" s="171"/>
    </row>
    <row r="2" s="167" customFormat="true" ht="12" hidden="false" customHeight="false" outlineLevel="0" collapsed="false">
      <c r="A2" s="266" t="s">
        <v>205</v>
      </c>
      <c r="B2" s="266"/>
      <c r="C2" s="266"/>
      <c r="D2" s="266"/>
      <c r="E2" s="267"/>
      <c r="F2" s="268" t="s">
        <v>288</v>
      </c>
    </row>
    <row r="3" customFormat="false" ht="20.25" hidden="false" customHeight="true" outlineLevel="0" collapsed="false">
      <c r="A3" s="173" t="s">
        <v>3</v>
      </c>
      <c r="B3" s="154" t="s">
        <v>4</v>
      </c>
      <c r="C3" s="154" t="s">
        <v>294</v>
      </c>
      <c r="D3" s="154" t="s">
        <v>295</v>
      </c>
      <c r="E3" s="217" t="s">
        <v>296</v>
      </c>
      <c r="F3" s="155" t="s">
        <v>297</v>
      </c>
    </row>
    <row r="4" customFormat="false" ht="17.45" hidden="false" customHeight="true" outlineLevel="0" collapsed="false">
      <c r="A4" s="158" t="s">
        <v>210</v>
      </c>
      <c r="B4" s="22" t="n">
        <v>29527</v>
      </c>
      <c r="C4" s="22" t="n">
        <v>6712</v>
      </c>
      <c r="D4" s="22" t="n">
        <v>4391</v>
      </c>
      <c r="E4" s="22" t="n">
        <v>7062</v>
      </c>
      <c r="F4" s="22" t="n">
        <v>11362</v>
      </c>
    </row>
    <row r="5" customFormat="false" ht="17.45" hidden="false" customHeight="true" outlineLevel="0" collapsed="false">
      <c r="A5" s="160" t="s">
        <v>211</v>
      </c>
      <c r="B5" s="22" t="n">
        <v>28236</v>
      </c>
      <c r="C5" s="22" t="n">
        <v>7075</v>
      </c>
      <c r="D5" s="22" t="n">
        <v>4345</v>
      </c>
      <c r="E5" s="22" t="n">
        <v>6925</v>
      </c>
      <c r="F5" s="22" t="n">
        <v>9891</v>
      </c>
    </row>
    <row r="6" customFormat="false" ht="17.45" hidden="false" customHeight="true" outlineLevel="0" collapsed="false">
      <c r="A6" s="160" t="s">
        <v>17</v>
      </c>
      <c r="B6" s="22" t="n">
        <v>32237</v>
      </c>
      <c r="C6" s="22" t="n">
        <v>7421</v>
      </c>
      <c r="D6" s="22" t="n">
        <v>4324</v>
      </c>
      <c r="E6" s="22" t="n">
        <v>7278</v>
      </c>
      <c r="F6" s="22" t="n">
        <v>13214</v>
      </c>
    </row>
    <row r="7" s="269" customFormat="true" ht="17.45" hidden="false" customHeight="true" outlineLevel="0" collapsed="false">
      <c r="A7" s="160" t="s">
        <v>18</v>
      </c>
      <c r="B7" s="22" t="n">
        <v>33158</v>
      </c>
      <c r="C7" s="22" t="n">
        <v>7880</v>
      </c>
      <c r="D7" s="22" t="n">
        <v>4901</v>
      </c>
      <c r="E7" s="22" t="n">
        <v>7542</v>
      </c>
      <c r="F7" s="22" t="n">
        <v>12835</v>
      </c>
    </row>
    <row r="8" customFormat="false" ht="17.45" hidden="false" customHeight="true" outlineLevel="0" collapsed="false">
      <c r="A8" s="164" t="s">
        <v>19</v>
      </c>
      <c r="B8" s="45" t="n">
        <v>31932</v>
      </c>
      <c r="C8" s="45" t="n">
        <v>7813</v>
      </c>
      <c r="D8" s="45" t="n">
        <v>4472</v>
      </c>
      <c r="E8" s="45" t="n">
        <v>7679</v>
      </c>
      <c r="F8" s="45" t="n">
        <v>11968</v>
      </c>
      <c r="H8" s="270"/>
    </row>
    <row r="9" customFormat="false" ht="9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12.49"/>
    <col collapsed="false" customWidth="true" hidden="false" outlineLevel="0" max="3" min="2" style="215" width="7.62"/>
    <col collapsed="false" customWidth="true" hidden="false" outlineLevel="0" max="4" min="4" style="215" width="8.25"/>
    <col collapsed="false" customWidth="true" hidden="false" outlineLevel="0" max="5" min="5" style="215" width="7.62"/>
    <col collapsed="false" customWidth="true" hidden="false" outlineLevel="0" max="6" min="6" style="215" width="8.25"/>
    <col collapsed="false" customWidth="true" hidden="false" outlineLevel="0" max="7" min="7" style="215" width="7.62"/>
    <col collapsed="false" customWidth="true" hidden="false" outlineLevel="0" max="8" min="8" style="215" width="8.25"/>
    <col collapsed="false" customWidth="true" hidden="false" outlineLevel="0" max="9" min="9" style="215" width="7.62"/>
    <col collapsed="false" customWidth="true" hidden="false" outlineLevel="0" max="10" min="10" style="215" width="8.25"/>
    <col collapsed="false" customWidth="true" hidden="false" outlineLevel="0" max="11" min="11" style="215" width="7.62"/>
    <col collapsed="false" customWidth="false" hidden="false" outlineLevel="0" max="257" min="12" style="215" width="8.99"/>
  </cols>
  <sheetData>
    <row r="1" s="187" customFormat="true" ht="16.5" hidden="false" customHeight="true" outlineLevel="0" collapsed="false">
      <c r="A1" s="171" t="s">
        <v>29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52" customFormat="true" ht="12" hidden="false" customHeight="true" outlineLevel="0" collapsed="false">
      <c r="A2" s="271" t="s">
        <v>299</v>
      </c>
      <c r="B2" s="150"/>
      <c r="C2" s="150"/>
      <c r="D2" s="150"/>
      <c r="E2" s="150"/>
      <c r="F2" s="150"/>
      <c r="G2" s="150"/>
      <c r="H2" s="150"/>
      <c r="I2" s="150"/>
      <c r="J2" s="151" t="s">
        <v>300</v>
      </c>
      <c r="K2" s="151"/>
    </row>
    <row r="3" s="207" customFormat="true" ht="20.25" hidden="false" customHeight="true" outlineLevel="0" collapsed="false">
      <c r="A3" s="153" t="s">
        <v>301</v>
      </c>
      <c r="B3" s="173" t="s">
        <v>302</v>
      </c>
      <c r="C3" s="173"/>
      <c r="D3" s="173" t="s">
        <v>303</v>
      </c>
      <c r="E3" s="173"/>
      <c r="F3" s="173" t="s">
        <v>304</v>
      </c>
      <c r="G3" s="173"/>
      <c r="H3" s="173" t="s">
        <v>305</v>
      </c>
      <c r="I3" s="173"/>
      <c r="J3" s="217" t="s">
        <v>306</v>
      </c>
      <c r="K3" s="217"/>
    </row>
    <row r="4" s="207" customFormat="true" ht="20.25" hidden="false" customHeight="true" outlineLevel="0" collapsed="false">
      <c r="A4" s="153"/>
      <c r="B4" s="272" t="s">
        <v>307</v>
      </c>
      <c r="C4" s="273" t="s">
        <v>308</v>
      </c>
      <c r="D4" s="272" t="s">
        <v>307</v>
      </c>
      <c r="E4" s="273" t="s">
        <v>308</v>
      </c>
      <c r="F4" s="272" t="s">
        <v>307</v>
      </c>
      <c r="G4" s="273" t="s">
        <v>308</v>
      </c>
      <c r="H4" s="272" t="s">
        <v>307</v>
      </c>
      <c r="I4" s="273" t="s">
        <v>308</v>
      </c>
      <c r="J4" s="272" t="s">
        <v>307</v>
      </c>
      <c r="K4" s="274" t="s">
        <v>308</v>
      </c>
    </row>
    <row r="5" s="207" customFormat="true" ht="20.1" hidden="false" customHeight="true" outlineLevel="0" collapsed="false">
      <c r="A5" s="158" t="s">
        <v>309</v>
      </c>
      <c r="B5" s="275" t="n">
        <v>42910</v>
      </c>
      <c r="C5" s="275" t="n">
        <v>8598</v>
      </c>
      <c r="D5" s="275" t="n">
        <v>114870</v>
      </c>
      <c r="E5" s="275" t="n">
        <v>14216</v>
      </c>
      <c r="F5" s="275" t="n">
        <v>88041</v>
      </c>
      <c r="G5" s="275" t="n">
        <v>325</v>
      </c>
      <c r="H5" s="275" t="n">
        <v>6926</v>
      </c>
      <c r="I5" s="275" t="n">
        <v>896</v>
      </c>
      <c r="J5" s="275" t="n">
        <v>923</v>
      </c>
      <c r="K5" s="275" t="n">
        <v>913</v>
      </c>
      <c r="L5" s="276"/>
    </row>
    <row r="6" s="207" customFormat="true" ht="20.1" hidden="false" customHeight="true" outlineLevel="0" collapsed="false">
      <c r="A6" s="160" t="s">
        <v>310</v>
      </c>
      <c r="B6" s="275" t="n">
        <v>41766</v>
      </c>
      <c r="C6" s="275" t="n">
        <v>9310</v>
      </c>
      <c r="D6" s="275" t="n">
        <v>115784</v>
      </c>
      <c r="E6" s="275" t="n">
        <v>14334</v>
      </c>
      <c r="F6" s="275" t="n">
        <v>84733</v>
      </c>
      <c r="G6" s="275" t="n">
        <v>329</v>
      </c>
      <c r="H6" s="275" t="n">
        <v>6828</v>
      </c>
      <c r="I6" s="275" t="n">
        <v>1001</v>
      </c>
      <c r="J6" s="275" t="n">
        <v>1287</v>
      </c>
      <c r="K6" s="275" t="n">
        <v>529</v>
      </c>
      <c r="L6" s="276"/>
    </row>
    <row r="7" s="207" customFormat="true" ht="20.1" hidden="false" customHeight="true" outlineLevel="0" collapsed="false">
      <c r="A7" s="160" t="s">
        <v>311</v>
      </c>
      <c r="B7" s="275" t="n">
        <v>40989</v>
      </c>
      <c r="C7" s="275" t="n">
        <v>9134</v>
      </c>
      <c r="D7" s="275" t="n">
        <v>117449</v>
      </c>
      <c r="E7" s="275" t="n">
        <v>14044</v>
      </c>
      <c r="F7" s="275" t="n">
        <v>85458</v>
      </c>
      <c r="G7" s="275" t="n">
        <v>282</v>
      </c>
      <c r="H7" s="275" t="n">
        <v>3731</v>
      </c>
      <c r="I7" s="275" t="n">
        <v>225</v>
      </c>
      <c r="J7" s="275" t="n">
        <v>1115</v>
      </c>
      <c r="K7" s="275" t="n">
        <v>3142</v>
      </c>
      <c r="L7" s="276"/>
    </row>
    <row r="8" s="178" customFormat="true" ht="20.1" hidden="false" customHeight="true" outlineLevel="0" collapsed="false">
      <c r="A8" s="160" t="s">
        <v>312</v>
      </c>
      <c r="B8" s="275" t="n">
        <v>40024</v>
      </c>
      <c r="C8" s="275" t="n">
        <v>9557</v>
      </c>
      <c r="D8" s="275" t="n">
        <v>132183</v>
      </c>
      <c r="E8" s="275" t="n">
        <v>13922</v>
      </c>
      <c r="F8" s="275" t="n">
        <v>85944</v>
      </c>
      <c r="G8" s="275" t="n">
        <v>242</v>
      </c>
      <c r="H8" s="275" t="n">
        <v>2271</v>
      </c>
      <c r="I8" s="275" t="n">
        <v>34</v>
      </c>
      <c r="J8" s="275" t="n">
        <v>1126</v>
      </c>
      <c r="K8" s="275" t="n">
        <v>6349</v>
      </c>
      <c r="L8" s="277"/>
    </row>
    <row r="9" s="207" customFormat="true" ht="20.1" hidden="false" customHeight="true" outlineLevel="0" collapsed="false">
      <c r="A9" s="160" t="s">
        <v>313</v>
      </c>
      <c r="B9" s="275" t="n">
        <v>39206</v>
      </c>
      <c r="C9" s="275" t="n">
        <v>9653</v>
      </c>
      <c r="D9" s="275" t="n">
        <v>120728</v>
      </c>
      <c r="E9" s="275" t="n">
        <v>15028</v>
      </c>
      <c r="F9" s="275" t="n">
        <v>77502</v>
      </c>
      <c r="G9" s="275" t="n">
        <v>231</v>
      </c>
      <c r="H9" s="275" t="n">
        <v>2243</v>
      </c>
      <c r="I9" s="275" t="n">
        <v>15</v>
      </c>
      <c r="J9" s="275" t="n">
        <v>1079</v>
      </c>
      <c r="K9" s="275" t="n">
        <v>18559</v>
      </c>
      <c r="L9" s="276"/>
    </row>
    <row r="10" s="147" customFormat="true" ht="12.75" hidden="false" customHeight="fals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  <c r="K10" s="278"/>
    </row>
  </sheetData>
  <mergeCells count="9">
    <mergeCell ref="A1:K1"/>
    <mergeCell ref="J2:K2"/>
    <mergeCell ref="A3:A4"/>
    <mergeCell ref="B3:C3"/>
    <mergeCell ref="D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:K19"/>
    </sheetView>
  </sheetViews>
  <sheetFormatPr defaultColWidth="10.9921875" defaultRowHeight="12" zeroHeight="false" outlineLevelRow="0" outlineLevelCol="0"/>
  <cols>
    <col collapsed="false" customWidth="true" hidden="false" outlineLevel="0" max="1" min="1" style="147" width="10.37"/>
    <col collapsed="false" customWidth="true" hidden="false" outlineLevel="0" max="2" min="2" style="147" width="6.49"/>
    <col collapsed="false" customWidth="true" hidden="false" outlineLevel="0" max="3" min="3" style="147" width="6.62"/>
    <col collapsed="false" customWidth="true" hidden="false" outlineLevel="0" max="5" min="4" style="147" width="8.62"/>
    <col collapsed="false" customWidth="true" hidden="false" outlineLevel="0" max="6" min="6" style="147" width="6.49"/>
    <col collapsed="false" customWidth="true" hidden="false" outlineLevel="0" max="7" min="7" style="147" width="6.62"/>
    <col collapsed="false" customWidth="true" hidden="false" outlineLevel="0" max="10" min="8" style="147" width="8.62"/>
    <col collapsed="false" customWidth="true" hidden="false" outlineLevel="0" max="11" min="11" style="147" width="7.12"/>
    <col collapsed="false" customWidth="false" hidden="false" outlineLevel="0" max="257" min="12" style="147" width="10.99"/>
  </cols>
  <sheetData>
    <row r="1" s="172" customFormat="true" ht="16.5" hidden="false" customHeight="true" outlineLevel="0" collapsed="false">
      <c r="A1" s="171" t="s">
        <v>31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52" customFormat="true" ht="12" hidden="false" customHeight="true" outlineLevel="0" collapsed="false">
      <c r="A2" s="150" t="s">
        <v>315</v>
      </c>
      <c r="B2" s="150"/>
      <c r="C2" s="150"/>
      <c r="D2" s="150"/>
      <c r="E2" s="150"/>
      <c r="F2" s="150"/>
      <c r="G2" s="150"/>
      <c r="H2" s="150"/>
      <c r="I2" s="151" t="s">
        <v>316</v>
      </c>
      <c r="J2" s="151"/>
      <c r="K2" s="151"/>
    </row>
    <row r="3" s="176" customFormat="true" ht="18" hidden="false" customHeight="true" outlineLevel="0" collapsed="false">
      <c r="A3" s="153" t="s">
        <v>317</v>
      </c>
      <c r="B3" s="154" t="s">
        <v>318</v>
      </c>
      <c r="C3" s="154"/>
      <c r="D3" s="154"/>
      <c r="E3" s="154"/>
      <c r="F3" s="154" t="s">
        <v>319</v>
      </c>
      <c r="G3" s="154"/>
      <c r="H3" s="154"/>
      <c r="I3" s="154"/>
      <c r="J3" s="233" t="s">
        <v>320</v>
      </c>
      <c r="K3" s="235" t="s">
        <v>321</v>
      </c>
    </row>
    <row r="4" s="176" customFormat="true" ht="32.25" hidden="false" customHeight="true" outlineLevel="0" collapsed="false">
      <c r="A4" s="153"/>
      <c r="B4" s="272" t="s">
        <v>322</v>
      </c>
      <c r="C4" s="174" t="s">
        <v>323</v>
      </c>
      <c r="D4" s="174" t="s">
        <v>324</v>
      </c>
      <c r="E4" s="174" t="s">
        <v>325</v>
      </c>
      <c r="F4" s="272" t="s">
        <v>322</v>
      </c>
      <c r="G4" s="174" t="s">
        <v>323</v>
      </c>
      <c r="H4" s="174" t="s">
        <v>326</v>
      </c>
      <c r="I4" s="174" t="s">
        <v>327</v>
      </c>
      <c r="J4" s="233"/>
      <c r="K4" s="235"/>
    </row>
    <row r="5" s="178" customFormat="true" ht="17.45" hidden="false" customHeight="true" outlineLevel="0" collapsed="false">
      <c r="A5" s="158" t="s">
        <v>328</v>
      </c>
      <c r="B5" s="279" t="n">
        <v>4</v>
      </c>
      <c r="C5" s="177" t="n">
        <v>114</v>
      </c>
      <c r="D5" s="177" t="n">
        <v>93</v>
      </c>
      <c r="E5" s="177" t="n">
        <v>7</v>
      </c>
      <c r="F5" s="177" t="n">
        <v>1</v>
      </c>
      <c r="G5" s="177" t="n">
        <v>8</v>
      </c>
      <c r="H5" s="177" t="n">
        <v>1</v>
      </c>
      <c r="I5" s="71" t="s">
        <v>16</v>
      </c>
      <c r="J5" s="177" t="n">
        <v>19</v>
      </c>
      <c r="K5" s="177" t="n">
        <v>443</v>
      </c>
    </row>
    <row r="6" s="178" customFormat="true" ht="17.45" hidden="false" customHeight="true" outlineLevel="0" collapsed="false">
      <c r="A6" s="160" t="s">
        <v>329</v>
      </c>
      <c r="B6" s="177" t="n">
        <v>4</v>
      </c>
      <c r="C6" s="177" t="n">
        <v>106</v>
      </c>
      <c r="D6" s="177" t="n">
        <v>93</v>
      </c>
      <c r="E6" s="177" t="n">
        <v>3</v>
      </c>
      <c r="F6" s="177" t="n">
        <v>2</v>
      </c>
      <c r="G6" s="177" t="n">
        <v>2</v>
      </c>
      <c r="H6" s="177" t="n">
        <v>4</v>
      </c>
      <c r="I6" s="71" t="n">
        <v>2</v>
      </c>
      <c r="J6" s="177" t="n">
        <v>22</v>
      </c>
      <c r="K6" s="177" t="n">
        <v>535</v>
      </c>
    </row>
    <row r="7" s="178" customFormat="true" ht="17.45" hidden="false" customHeight="true" outlineLevel="0" collapsed="false">
      <c r="A7" s="160" t="s">
        <v>330</v>
      </c>
      <c r="B7" s="177" t="n">
        <v>4</v>
      </c>
      <c r="C7" s="177" t="n">
        <v>106</v>
      </c>
      <c r="D7" s="177" t="n">
        <v>99</v>
      </c>
      <c r="E7" s="177" t="n">
        <v>9</v>
      </c>
      <c r="F7" s="177" t="n">
        <v>1</v>
      </c>
      <c r="G7" s="177" t="n">
        <v>1</v>
      </c>
      <c r="H7" s="177" t="n">
        <v>3</v>
      </c>
      <c r="I7" s="71" t="n">
        <v>1</v>
      </c>
      <c r="J7" s="177" t="n">
        <v>28</v>
      </c>
      <c r="K7" s="177" t="n">
        <v>438</v>
      </c>
    </row>
    <row r="8" s="178" customFormat="true" ht="17.45" hidden="false" customHeight="true" outlineLevel="0" collapsed="false">
      <c r="A8" s="160" t="s">
        <v>331</v>
      </c>
      <c r="B8" s="279" t="n">
        <v>4</v>
      </c>
      <c r="C8" s="177" t="n">
        <v>110</v>
      </c>
      <c r="D8" s="177" t="n">
        <v>84</v>
      </c>
      <c r="E8" s="177" t="n">
        <v>6</v>
      </c>
      <c r="F8" s="177" t="n">
        <v>1</v>
      </c>
      <c r="G8" s="177" t="n">
        <v>1</v>
      </c>
      <c r="H8" s="177" t="n">
        <v>2</v>
      </c>
      <c r="I8" s="71" t="s">
        <v>16</v>
      </c>
      <c r="J8" s="177" t="n">
        <v>29</v>
      </c>
      <c r="K8" s="177" t="n">
        <v>436</v>
      </c>
    </row>
    <row r="9" s="178" customFormat="true" ht="17.45" hidden="false" customHeight="true" outlineLevel="0" collapsed="false">
      <c r="A9" s="164" t="s">
        <v>332</v>
      </c>
      <c r="B9" s="280" t="n">
        <v>4</v>
      </c>
      <c r="C9" s="181" t="n">
        <v>108</v>
      </c>
      <c r="D9" s="181" t="n">
        <v>99</v>
      </c>
      <c r="E9" s="181" t="n">
        <v>13</v>
      </c>
      <c r="F9" s="181" t="n">
        <v>1</v>
      </c>
      <c r="G9" s="181" t="n">
        <v>1</v>
      </c>
      <c r="H9" s="181" t="n">
        <v>1</v>
      </c>
      <c r="I9" s="180" t="s">
        <v>16</v>
      </c>
      <c r="J9" s="181" t="n">
        <v>22</v>
      </c>
      <c r="K9" s="181" t="n">
        <v>423</v>
      </c>
    </row>
    <row r="10" customFormat="false" ht="9.95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  <c r="K10" s="278"/>
    </row>
    <row r="11" s="281" customFormat="true" ht="24.75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  <c r="K11" s="157"/>
    </row>
    <row r="14" customFormat="false" ht="11.25" hidden="false" customHeight="true" outlineLevel="0" collapsed="false"/>
  </sheetData>
  <mergeCells count="8">
    <mergeCell ref="A1:K1"/>
    <mergeCell ref="I2:K2"/>
    <mergeCell ref="A3:A4"/>
    <mergeCell ref="B3:E3"/>
    <mergeCell ref="F3:I3"/>
    <mergeCell ref="J3:J4"/>
    <mergeCell ref="K3:K4"/>
    <mergeCell ref="A10:K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21.87"/>
    <col collapsed="false" customWidth="true" hidden="false" outlineLevel="0" max="3" min="2" style="269" width="28.62"/>
    <col collapsed="false" customWidth="true" hidden="false" outlineLevel="0" max="5" min="4" style="269" width="27.37"/>
    <col collapsed="false" customWidth="true" hidden="false" outlineLevel="0" max="6" min="6" style="269" width="27.24"/>
    <col collapsed="false" customWidth="true" hidden="false" outlineLevel="0" max="7" min="7" style="269" width="0.36"/>
    <col collapsed="false" customWidth="false" hidden="false" outlineLevel="0" max="257" min="8" style="269" width="8.99"/>
  </cols>
  <sheetData>
    <row r="1" customFormat="false" ht="18.75" hidden="false" customHeight="true" outlineLevel="0" collapsed="false">
      <c r="A1" s="282" t="s">
        <v>333</v>
      </c>
      <c r="B1" s="282"/>
      <c r="C1" s="282"/>
      <c r="D1" s="283"/>
      <c r="E1" s="283"/>
      <c r="F1" s="283"/>
    </row>
    <row r="2" customFormat="false" ht="12" hidden="false" customHeight="true" outlineLevel="0" collapsed="false">
      <c r="A2" s="284"/>
      <c r="B2" s="285"/>
      <c r="C2" s="285"/>
      <c r="D2" s="150"/>
      <c r="E2" s="150"/>
      <c r="F2" s="151" t="s">
        <v>334</v>
      </c>
    </row>
    <row r="3" s="290" customFormat="true" ht="23.1" hidden="false" customHeight="true" outlineLevel="0" collapsed="false">
      <c r="A3" s="286" t="s">
        <v>335</v>
      </c>
      <c r="B3" s="287" t="s">
        <v>336</v>
      </c>
      <c r="C3" s="288" t="s">
        <v>337</v>
      </c>
      <c r="D3" s="289" t="s">
        <v>338</v>
      </c>
      <c r="E3" s="287" t="s">
        <v>339</v>
      </c>
      <c r="F3" s="288" t="s">
        <v>338</v>
      </c>
    </row>
    <row r="4" s="290" customFormat="true" ht="23.1" hidden="false" customHeight="true" outlineLevel="0" collapsed="false">
      <c r="A4" s="291"/>
      <c r="B4" s="292" t="s">
        <v>340</v>
      </c>
      <c r="C4" s="293" t="s">
        <v>341</v>
      </c>
      <c r="D4" s="289" t="s">
        <v>342</v>
      </c>
      <c r="E4" s="292" t="s">
        <v>343</v>
      </c>
      <c r="F4" s="293" t="s">
        <v>344</v>
      </c>
    </row>
    <row r="5" s="290" customFormat="true" ht="23.1" hidden="false" customHeight="true" outlineLevel="0" collapsed="false">
      <c r="A5" s="291"/>
      <c r="B5" s="293" t="s">
        <v>345</v>
      </c>
      <c r="C5" s="294" t="s">
        <v>346</v>
      </c>
      <c r="D5" s="295" t="s">
        <v>347</v>
      </c>
      <c r="E5" s="292" t="s">
        <v>348</v>
      </c>
      <c r="F5" s="293" t="s">
        <v>349</v>
      </c>
    </row>
    <row r="6" s="277" customFormat="true" ht="24.95" hidden="false" customHeight="true" outlineLevel="0" collapsed="false">
      <c r="A6" s="296" t="s">
        <v>350</v>
      </c>
      <c r="B6" s="297" t="n">
        <v>30467</v>
      </c>
      <c r="C6" s="297" t="n">
        <v>30978</v>
      </c>
      <c r="D6" s="298" t="n">
        <v>31191</v>
      </c>
      <c r="E6" s="299" t="n">
        <v>38388</v>
      </c>
      <c r="F6" s="297" t="n">
        <v>38388</v>
      </c>
    </row>
    <row r="7" s="277" customFormat="true" ht="24.95" hidden="false" customHeight="true" outlineLevel="0" collapsed="false">
      <c r="A7" s="300" t="s">
        <v>351</v>
      </c>
      <c r="B7" s="301" t="s">
        <v>352</v>
      </c>
      <c r="C7" s="302" t="s">
        <v>353</v>
      </c>
      <c r="D7" s="303" t="s">
        <v>354</v>
      </c>
      <c r="E7" s="304" t="s">
        <v>355</v>
      </c>
      <c r="F7" s="301" t="s">
        <v>356</v>
      </c>
    </row>
    <row r="8" s="277" customFormat="true" ht="24.95" hidden="false" customHeight="true" outlineLevel="0" collapsed="false">
      <c r="A8" s="305" t="s">
        <v>357</v>
      </c>
      <c r="B8" s="306" t="s">
        <v>358</v>
      </c>
      <c r="C8" s="306" t="s">
        <v>359</v>
      </c>
      <c r="D8" s="307" t="s">
        <v>360</v>
      </c>
      <c r="E8" s="306" t="s">
        <v>361</v>
      </c>
      <c r="F8" s="306" t="s">
        <v>362</v>
      </c>
    </row>
    <row r="9" customFormat="false" ht="206.25" hidden="false" customHeight="true" outlineLevel="0" collapsed="false">
      <c r="A9" s="308" t="s">
        <v>363</v>
      </c>
      <c r="B9" s="309" t="s">
        <v>364</v>
      </c>
      <c r="C9" s="310" t="s">
        <v>365</v>
      </c>
      <c r="D9" s="311" t="s">
        <v>366</v>
      </c>
      <c r="E9" s="309" t="s">
        <v>367</v>
      </c>
      <c r="F9" s="312" t="s">
        <v>368</v>
      </c>
    </row>
    <row r="10" s="277" customFormat="true" ht="20.1" hidden="false" customHeight="true" outlineLevel="0" collapsed="false">
      <c r="A10" s="313" t="s">
        <v>369</v>
      </c>
      <c r="B10" s="314"/>
      <c r="C10" s="314"/>
      <c r="D10" s="315"/>
      <c r="E10" s="316"/>
      <c r="F10" s="317"/>
    </row>
    <row r="11" s="277" customFormat="true" ht="20.1" hidden="false" customHeight="true" outlineLevel="0" collapsed="false">
      <c r="A11" s="318" t="s">
        <v>370</v>
      </c>
      <c r="B11" s="319" t="s">
        <v>371</v>
      </c>
      <c r="C11" s="319" t="s">
        <v>371</v>
      </c>
      <c r="D11" s="300" t="s">
        <v>372</v>
      </c>
      <c r="E11" s="320" t="s">
        <v>371</v>
      </c>
      <c r="F11" s="301" t="s">
        <v>373</v>
      </c>
    </row>
    <row r="12" s="277" customFormat="true" ht="20.1" hidden="false" customHeight="true" outlineLevel="0" collapsed="false">
      <c r="A12" s="308" t="s">
        <v>374</v>
      </c>
      <c r="B12" s="319" t="s">
        <v>371</v>
      </c>
      <c r="C12" s="319" t="s">
        <v>371</v>
      </c>
      <c r="D12" s="321" t="s">
        <v>375</v>
      </c>
      <c r="E12" s="322" t="s">
        <v>371</v>
      </c>
      <c r="F12" s="306" t="s">
        <v>376</v>
      </c>
    </row>
    <row r="13" s="277" customFormat="true" ht="21.95" hidden="false" customHeight="true" outlineLevel="0" collapsed="false">
      <c r="A13" s="318" t="s">
        <v>377</v>
      </c>
      <c r="B13" s="323"/>
      <c r="C13" s="323"/>
      <c r="D13" s="258"/>
      <c r="E13" s="324"/>
      <c r="F13" s="325"/>
    </row>
    <row r="14" s="277" customFormat="true" ht="21.95" hidden="false" customHeight="true" outlineLevel="0" collapsed="false">
      <c r="A14" s="318" t="s">
        <v>370</v>
      </c>
      <c r="B14" s="319" t="s">
        <v>371</v>
      </c>
      <c r="C14" s="319" t="s">
        <v>371</v>
      </c>
      <c r="D14" s="300" t="s">
        <v>378</v>
      </c>
      <c r="E14" s="320" t="s">
        <v>371</v>
      </c>
      <c r="F14" s="302" t="s">
        <v>379</v>
      </c>
    </row>
    <row r="15" s="277" customFormat="true" ht="21.95" hidden="false" customHeight="true" outlineLevel="0" collapsed="false">
      <c r="A15" s="318" t="s">
        <v>374</v>
      </c>
      <c r="B15" s="319" t="s">
        <v>371</v>
      </c>
      <c r="C15" s="319" t="s">
        <v>371</v>
      </c>
      <c r="D15" s="303" t="s">
        <v>380</v>
      </c>
      <c r="E15" s="320" t="s">
        <v>371</v>
      </c>
      <c r="F15" s="301" t="s">
        <v>381</v>
      </c>
    </row>
    <row r="16" s="277" customFormat="true" ht="21.95" hidden="false" customHeight="true" outlineLevel="0" collapsed="false">
      <c r="A16" s="308" t="s">
        <v>382</v>
      </c>
      <c r="B16" s="326" t="s">
        <v>371</v>
      </c>
      <c r="C16" s="326" t="s">
        <v>371</v>
      </c>
      <c r="D16" s="321" t="s">
        <v>383</v>
      </c>
      <c r="E16" s="322" t="s">
        <v>371</v>
      </c>
      <c r="F16" s="306" t="s">
        <v>384</v>
      </c>
    </row>
    <row r="17" s="277" customFormat="true" ht="21.95" hidden="false" customHeight="true" outlineLevel="0" collapsed="false">
      <c r="A17" s="318" t="s">
        <v>385</v>
      </c>
      <c r="B17" s="319"/>
      <c r="C17" s="319"/>
      <c r="D17" s="258"/>
      <c r="E17" s="320"/>
      <c r="F17" s="325"/>
    </row>
    <row r="18" s="277" customFormat="true" ht="21.95" hidden="false" customHeight="true" outlineLevel="0" collapsed="false">
      <c r="A18" s="318" t="s">
        <v>386</v>
      </c>
      <c r="B18" s="319" t="s">
        <v>371</v>
      </c>
      <c r="C18" s="319" t="s">
        <v>371</v>
      </c>
      <c r="D18" s="303" t="s">
        <v>387</v>
      </c>
      <c r="E18" s="320" t="s">
        <v>371</v>
      </c>
      <c r="F18" s="325" t="s">
        <v>388</v>
      </c>
    </row>
    <row r="19" s="277" customFormat="true" ht="21.95" hidden="false" customHeight="true" outlineLevel="0" collapsed="false">
      <c r="A19" s="318" t="s">
        <v>374</v>
      </c>
      <c r="B19" s="319" t="s">
        <v>371</v>
      </c>
      <c r="C19" s="319" t="s">
        <v>371</v>
      </c>
      <c r="D19" s="303" t="s">
        <v>389</v>
      </c>
      <c r="E19" s="320" t="s">
        <v>371</v>
      </c>
      <c r="F19" s="301" t="s">
        <v>390</v>
      </c>
    </row>
    <row r="20" s="277" customFormat="true" ht="21.95" hidden="false" customHeight="true" outlineLevel="0" collapsed="false">
      <c r="A20" s="308" t="s">
        <v>391</v>
      </c>
      <c r="B20" s="326" t="s">
        <v>371</v>
      </c>
      <c r="C20" s="326" t="s">
        <v>371</v>
      </c>
      <c r="D20" s="321" t="s">
        <v>392</v>
      </c>
      <c r="E20" s="322" t="s">
        <v>371</v>
      </c>
      <c r="F20" s="306" t="s">
        <v>393</v>
      </c>
    </row>
    <row r="21" s="277" customFormat="true" ht="21.95" hidden="false" customHeight="true" outlineLevel="0" collapsed="false">
      <c r="A21" s="318" t="s">
        <v>394</v>
      </c>
      <c r="B21" s="327"/>
      <c r="C21" s="327"/>
      <c r="D21" s="258"/>
      <c r="E21" s="324"/>
      <c r="F21" s="325"/>
    </row>
    <row r="22" s="277" customFormat="true" ht="21.95" hidden="false" customHeight="true" outlineLevel="0" collapsed="false">
      <c r="A22" s="318" t="s">
        <v>395</v>
      </c>
      <c r="B22" s="319" t="s">
        <v>371</v>
      </c>
      <c r="C22" s="319" t="s">
        <v>371</v>
      </c>
      <c r="D22" s="300" t="s">
        <v>396</v>
      </c>
      <c r="E22" s="320" t="s">
        <v>371</v>
      </c>
      <c r="F22" s="301" t="s">
        <v>397</v>
      </c>
    </row>
    <row r="23" s="277" customFormat="true" ht="21.95" hidden="false" customHeight="true" outlineLevel="0" collapsed="false">
      <c r="A23" s="318" t="s">
        <v>398</v>
      </c>
      <c r="B23" s="319" t="s">
        <v>371</v>
      </c>
      <c r="C23" s="319" t="s">
        <v>371</v>
      </c>
      <c r="D23" s="303" t="s">
        <v>399</v>
      </c>
      <c r="E23" s="320" t="s">
        <v>371</v>
      </c>
      <c r="F23" s="301" t="s">
        <v>400</v>
      </c>
    </row>
    <row r="24" s="277" customFormat="true" ht="21.95" hidden="false" customHeight="true" outlineLevel="0" collapsed="false">
      <c r="A24" s="328" t="s">
        <v>401</v>
      </c>
      <c r="B24" s="329" t="s">
        <v>371</v>
      </c>
      <c r="C24" s="329" t="s">
        <v>371</v>
      </c>
      <c r="D24" s="330" t="s">
        <v>402</v>
      </c>
      <c r="E24" s="331" t="s">
        <v>371</v>
      </c>
      <c r="F24" s="332" t="s">
        <v>403</v>
      </c>
    </row>
    <row r="25" s="290" customFormat="true" ht="14.1" hidden="false" customHeight="true" outlineLevel="0" collapsed="false">
      <c r="A25" s="333" t="s">
        <v>404</v>
      </c>
      <c r="B25" s="333"/>
      <c r="C25" s="333"/>
      <c r="D25" s="334"/>
      <c r="E25" s="334"/>
      <c r="F25" s="334"/>
    </row>
    <row r="26" customFormat="false" ht="18" hidden="false" customHeight="true" outlineLevel="0" collapsed="false">
      <c r="A26" s="335"/>
      <c r="B26" s="335"/>
      <c r="C26" s="335"/>
      <c r="D26" s="335"/>
      <c r="E26" s="335"/>
      <c r="F26" s="335"/>
    </row>
    <row r="27" customFormat="false" ht="27" hidden="false" customHeight="true" outlineLevel="0" collapsed="false">
      <c r="A27" s="335"/>
      <c r="B27" s="335"/>
      <c r="C27" s="335"/>
      <c r="D27" s="335"/>
      <c r="E27" s="335"/>
      <c r="F27" s="335"/>
    </row>
    <row r="28" s="188" customFormat="true" ht="42.75" hidden="false" customHeight="true" outlineLevel="0" collapsed="false">
      <c r="A28" s="336"/>
      <c r="B28" s="336"/>
      <c r="C28" s="336"/>
      <c r="D28" s="336"/>
      <c r="E28" s="336"/>
      <c r="F28" s="336"/>
    </row>
  </sheetData>
  <mergeCells count="4">
    <mergeCell ref="A1:C1"/>
    <mergeCell ref="D1:F1"/>
    <mergeCell ref="A25:C25"/>
    <mergeCell ref="D25:F2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37" width="2.87"/>
    <col collapsed="false" customWidth="true" hidden="false" outlineLevel="0" max="2" min="2" style="338" width="10.62"/>
    <col collapsed="false" customWidth="true" hidden="false" outlineLevel="0" max="3" min="3" style="339" width="2.87"/>
    <col collapsed="false" customWidth="true" hidden="false" outlineLevel="0" max="4" min="4" style="340" width="10.62"/>
    <col collapsed="false" customWidth="true" hidden="false" outlineLevel="0" max="5" min="5" style="340" width="9.62"/>
    <col collapsed="false" customWidth="true" hidden="false" outlineLevel="0" max="6" min="6" style="340" width="11.49"/>
    <col collapsed="false" customWidth="true" hidden="false" outlineLevel="0" max="8" min="7" style="340" width="9.62"/>
    <col collapsed="false" customWidth="true" hidden="false" outlineLevel="0" max="18" min="9" style="341" width="10.62"/>
    <col collapsed="false" customWidth="false" hidden="false" outlineLevel="0" max="27" min="19" style="340" width="8.99"/>
    <col collapsed="false" customWidth="false" hidden="false" outlineLevel="0" max="257" min="28" style="215" width="8.99"/>
  </cols>
  <sheetData>
    <row r="1" s="344" customFormat="true" ht="15.95" hidden="false" customHeight="true" outlineLevel="0" collapsed="false">
      <c r="A1" s="342" t="s">
        <v>405</v>
      </c>
      <c r="B1" s="342"/>
      <c r="C1" s="342"/>
      <c r="D1" s="342"/>
      <c r="E1" s="342"/>
      <c r="F1" s="342"/>
      <c r="G1" s="342"/>
      <c r="H1" s="342"/>
      <c r="I1" s="342"/>
      <c r="J1" s="342"/>
      <c r="K1" s="343"/>
      <c r="L1" s="343"/>
      <c r="M1" s="343"/>
      <c r="N1" s="343"/>
      <c r="O1" s="343"/>
      <c r="P1" s="343"/>
      <c r="Q1" s="343"/>
      <c r="R1" s="343"/>
    </row>
    <row r="2" s="347" customFormat="true" ht="12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6" t="s">
        <v>406</v>
      </c>
      <c r="R2" s="346"/>
    </row>
    <row r="3" s="355" customFormat="true" ht="28.5" hidden="false" customHeight="true" outlineLevel="0" collapsed="false">
      <c r="A3" s="348"/>
      <c r="B3" s="349" t="s">
        <v>407</v>
      </c>
      <c r="C3" s="350"/>
      <c r="D3" s="351" t="s">
        <v>408</v>
      </c>
      <c r="E3" s="352" t="s">
        <v>409</v>
      </c>
      <c r="F3" s="352"/>
      <c r="G3" s="352"/>
      <c r="H3" s="352"/>
      <c r="I3" s="353" t="s">
        <v>410</v>
      </c>
      <c r="J3" s="348"/>
      <c r="K3" s="354" t="s">
        <v>411</v>
      </c>
      <c r="L3" s="354"/>
      <c r="M3" s="354"/>
      <c r="N3" s="354"/>
      <c r="O3" s="354"/>
      <c r="P3" s="354"/>
      <c r="Q3" s="354"/>
      <c r="R3" s="354"/>
    </row>
    <row r="4" s="363" customFormat="true" ht="24.75" hidden="false" customHeight="true" outlineLevel="0" collapsed="false">
      <c r="A4" s="356"/>
      <c r="B4" s="349"/>
      <c r="C4" s="357"/>
      <c r="D4" s="351"/>
      <c r="E4" s="358" t="s">
        <v>412</v>
      </c>
      <c r="F4" s="358" t="s">
        <v>4</v>
      </c>
      <c r="G4" s="358" t="s">
        <v>39</v>
      </c>
      <c r="H4" s="359" t="s">
        <v>40</v>
      </c>
      <c r="I4" s="353"/>
      <c r="J4" s="359" t="s">
        <v>4</v>
      </c>
      <c r="K4" s="360" t="s">
        <v>413</v>
      </c>
      <c r="L4" s="360"/>
      <c r="M4" s="361" t="s">
        <v>414</v>
      </c>
      <c r="N4" s="361"/>
      <c r="O4" s="361" t="s">
        <v>415</v>
      </c>
      <c r="P4" s="361"/>
      <c r="Q4" s="362" t="s">
        <v>416</v>
      </c>
      <c r="R4" s="362"/>
    </row>
    <row r="5" s="363" customFormat="true" ht="28.5" hidden="false" customHeight="true" outlineLevel="0" collapsed="false">
      <c r="A5" s="364"/>
      <c r="B5" s="349"/>
      <c r="C5" s="365"/>
      <c r="D5" s="351"/>
      <c r="E5" s="358"/>
      <c r="F5" s="358"/>
      <c r="G5" s="358"/>
      <c r="H5" s="359"/>
      <c r="I5" s="353"/>
      <c r="J5" s="359"/>
      <c r="K5" s="360" t="s">
        <v>351</v>
      </c>
      <c r="L5" s="358" t="s">
        <v>417</v>
      </c>
      <c r="M5" s="361" t="s">
        <v>351</v>
      </c>
      <c r="N5" s="361" t="s">
        <v>417</v>
      </c>
      <c r="O5" s="361" t="s">
        <v>351</v>
      </c>
      <c r="P5" s="361" t="s">
        <v>417</v>
      </c>
      <c r="Q5" s="361" t="s">
        <v>351</v>
      </c>
      <c r="R5" s="362" t="s">
        <v>417</v>
      </c>
    </row>
    <row r="6" s="147" customFormat="true" ht="28.5" hidden="false" customHeight="true" outlineLevel="0" collapsed="false">
      <c r="A6" s="366"/>
      <c r="B6" s="367" t="s">
        <v>418</v>
      </c>
      <c r="C6" s="368" t="s">
        <v>419</v>
      </c>
      <c r="D6" s="369" t="n">
        <v>93.84</v>
      </c>
      <c r="E6" s="370" t="n">
        <v>96617</v>
      </c>
      <c r="F6" s="370" t="n">
        <v>224749</v>
      </c>
      <c r="G6" s="370" t="n">
        <v>116793</v>
      </c>
      <c r="H6" s="370" t="n">
        <v>107956</v>
      </c>
      <c r="I6" s="371" t="s">
        <v>420</v>
      </c>
      <c r="J6" s="370" t="n">
        <v>106651</v>
      </c>
      <c r="K6" s="370" t="n">
        <v>1349</v>
      </c>
      <c r="L6" s="372" t="n">
        <v>1.3</v>
      </c>
      <c r="M6" s="370" t="n">
        <v>27803</v>
      </c>
      <c r="N6" s="372" t="n">
        <v>26.1</v>
      </c>
      <c r="O6" s="370" t="n">
        <v>73957</v>
      </c>
      <c r="P6" s="372" t="n">
        <v>69.3</v>
      </c>
      <c r="Q6" s="370" t="n">
        <v>3542</v>
      </c>
      <c r="R6" s="372" t="n">
        <v>3.3</v>
      </c>
      <c r="S6" s="338"/>
      <c r="T6" s="338"/>
      <c r="U6" s="338"/>
      <c r="V6" s="338"/>
      <c r="W6" s="338"/>
      <c r="X6" s="338"/>
      <c r="Y6" s="338"/>
    </row>
    <row r="7" s="147" customFormat="true" ht="18" hidden="false" customHeight="true" outlineLevel="0" collapsed="false">
      <c r="A7" s="366"/>
      <c r="B7" s="367"/>
      <c r="C7" s="368"/>
      <c r="D7" s="369"/>
      <c r="E7" s="370"/>
      <c r="F7" s="370"/>
      <c r="G7" s="370"/>
      <c r="H7" s="370"/>
      <c r="I7" s="370"/>
      <c r="J7" s="370"/>
      <c r="K7" s="370"/>
      <c r="L7" s="372"/>
      <c r="M7" s="370"/>
      <c r="N7" s="372"/>
      <c r="O7" s="370"/>
      <c r="P7" s="372"/>
      <c r="Q7" s="370"/>
      <c r="R7" s="372"/>
      <c r="S7" s="338"/>
      <c r="T7" s="338"/>
      <c r="U7" s="338"/>
      <c r="V7" s="338"/>
      <c r="W7" s="338"/>
      <c r="X7" s="338"/>
      <c r="Y7" s="338"/>
    </row>
    <row r="8" s="147" customFormat="true" ht="29.45" hidden="false" customHeight="true" outlineLevel="0" collapsed="false">
      <c r="A8" s="366"/>
      <c r="B8" s="367" t="s">
        <v>421</v>
      </c>
      <c r="C8" s="368"/>
      <c r="D8" s="369" t="n">
        <v>437.49</v>
      </c>
      <c r="E8" s="370" t="n">
        <v>1638946</v>
      </c>
      <c r="F8" s="370" t="n">
        <v>3712170</v>
      </c>
      <c r="G8" s="370" t="n">
        <v>1850562</v>
      </c>
      <c r="H8" s="370" t="n">
        <v>1861608</v>
      </c>
      <c r="I8" s="372" t="n">
        <v>91.5</v>
      </c>
      <c r="J8" s="370" t="n">
        <v>1703374</v>
      </c>
      <c r="K8" s="370" t="n">
        <v>7814</v>
      </c>
      <c r="L8" s="372" t="n">
        <v>0.5</v>
      </c>
      <c r="M8" s="370" t="n">
        <v>334137</v>
      </c>
      <c r="N8" s="372" t="n">
        <v>19.6</v>
      </c>
      <c r="O8" s="370" t="n">
        <v>1274381</v>
      </c>
      <c r="P8" s="372" t="n">
        <v>74.8</v>
      </c>
      <c r="Q8" s="370" t="n">
        <v>87042</v>
      </c>
      <c r="R8" s="372" t="n">
        <v>5.1</v>
      </c>
      <c r="S8" s="338"/>
      <c r="T8" s="338"/>
      <c r="U8" s="338"/>
      <c r="V8" s="338"/>
      <c r="W8" s="338"/>
      <c r="X8" s="338"/>
      <c r="Y8" s="338"/>
    </row>
    <row r="9" s="147" customFormat="true" ht="29.45" hidden="false" customHeight="true" outlineLevel="0" collapsed="false">
      <c r="A9" s="366"/>
      <c r="B9" s="367" t="s">
        <v>422</v>
      </c>
      <c r="C9" s="368"/>
      <c r="D9" s="369" t="n">
        <v>143</v>
      </c>
      <c r="E9" s="370" t="n">
        <v>693203</v>
      </c>
      <c r="F9" s="370" t="n">
        <v>1466444</v>
      </c>
      <c r="G9" s="370" t="n">
        <v>743711</v>
      </c>
      <c r="H9" s="370" t="n">
        <v>722733</v>
      </c>
      <c r="I9" s="372" t="n">
        <v>89.5</v>
      </c>
      <c r="J9" s="370" t="n">
        <v>638433</v>
      </c>
      <c r="K9" s="370" t="n">
        <v>2444</v>
      </c>
      <c r="L9" s="372" t="n">
        <v>0.4</v>
      </c>
      <c r="M9" s="370" t="n">
        <v>126687</v>
      </c>
      <c r="N9" s="372" t="n">
        <v>19.8</v>
      </c>
      <c r="O9" s="370" t="n">
        <v>469846</v>
      </c>
      <c r="P9" s="372" t="n">
        <v>73.6</v>
      </c>
      <c r="Q9" s="370" t="n">
        <v>39456</v>
      </c>
      <c r="R9" s="372" t="n">
        <v>6.2</v>
      </c>
      <c r="S9" s="338"/>
      <c r="T9" s="338"/>
      <c r="U9" s="338"/>
      <c r="V9" s="338"/>
      <c r="W9" s="338"/>
      <c r="X9" s="338"/>
      <c r="Y9" s="338"/>
    </row>
    <row r="10" s="147" customFormat="true" ht="29.45" hidden="false" customHeight="true" outlineLevel="0" collapsed="false">
      <c r="A10" s="366"/>
      <c r="B10" s="367" t="s">
        <v>423</v>
      </c>
      <c r="C10" s="368"/>
      <c r="D10" s="369" t="n">
        <v>328.66</v>
      </c>
      <c r="E10" s="370" t="n">
        <v>317785</v>
      </c>
      <c r="F10" s="370" t="n">
        <v>722534</v>
      </c>
      <c r="G10" s="370" t="n">
        <v>362061</v>
      </c>
      <c r="H10" s="370" t="n">
        <v>360473</v>
      </c>
      <c r="I10" s="372" t="n">
        <v>87.9</v>
      </c>
      <c r="J10" s="370" t="n">
        <v>330058</v>
      </c>
      <c r="K10" s="370" t="n">
        <v>1892</v>
      </c>
      <c r="L10" s="372" t="n">
        <v>0.6</v>
      </c>
      <c r="M10" s="370" t="n">
        <v>79375</v>
      </c>
      <c r="N10" s="372" t="n">
        <v>24.1</v>
      </c>
      <c r="O10" s="370" t="n">
        <v>230798</v>
      </c>
      <c r="P10" s="372" t="n">
        <v>69.9</v>
      </c>
      <c r="Q10" s="370" t="n">
        <v>17993</v>
      </c>
      <c r="R10" s="372" t="n">
        <v>5.5</v>
      </c>
      <c r="S10" s="338"/>
      <c r="T10" s="338"/>
      <c r="U10" s="338"/>
      <c r="V10" s="338"/>
      <c r="W10" s="338"/>
      <c r="X10" s="338"/>
      <c r="Y10" s="338"/>
    </row>
    <row r="11" s="147" customFormat="true" ht="29.45" hidden="false" customHeight="true" outlineLevel="0" collapsed="false">
      <c r="A11" s="366"/>
      <c r="B11" s="367" t="s">
        <v>424</v>
      </c>
      <c r="C11" s="368"/>
      <c r="D11" s="369" t="n">
        <v>100.83</v>
      </c>
      <c r="E11" s="370" t="n">
        <v>165926</v>
      </c>
      <c r="F11" s="370" t="n">
        <v>404423</v>
      </c>
      <c r="G11" s="370" t="n">
        <v>201223</v>
      </c>
      <c r="H11" s="370" t="n">
        <v>203200</v>
      </c>
      <c r="I11" s="372" t="n">
        <v>91.3</v>
      </c>
      <c r="J11" s="370" t="n">
        <v>178757</v>
      </c>
      <c r="K11" s="370" t="n">
        <v>1670</v>
      </c>
      <c r="L11" s="372" t="n">
        <v>0.9</v>
      </c>
      <c r="M11" s="370" t="n">
        <v>32490</v>
      </c>
      <c r="N11" s="372" t="n">
        <v>18.2</v>
      </c>
      <c r="O11" s="370" t="n">
        <v>138023</v>
      </c>
      <c r="P11" s="372" t="n">
        <v>77.2</v>
      </c>
      <c r="Q11" s="370" t="n">
        <v>6574</v>
      </c>
      <c r="R11" s="372" t="n">
        <v>3.7</v>
      </c>
      <c r="S11" s="338"/>
      <c r="T11" s="338"/>
      <c r="U11" s="338"/>
      <c r="V11" s="338"/>
      <c r="W11" s="338"/>
      <c r="X11" s="338"/>
      <c r="Y11" s="338"/>
    </row>
    <row r="12" s="147" customFormat="true" ht="29.45" hidden="false" customHeight="true" outlineLevel="0" collapsed="false">
      <c r="A12" s="366"/>
      <c r="B12" s="367" t="s">
        <v>425</v>
      </c>
      <c r="C12" s="368" t="s">
        <v>419</v>
      </c>
      <c r="D12" s="369" t="n">
        <v>67.82</v>
      </c>
      <c r="E12" s="370" t="n">
        <v>106512</v>
      </c>
      <c r="F12" s="370" t="n">
        <v>256440</v>
      </c>
      <c r="G12" s="370" t="n">
        <v>129147</v>
      </c>
      <c r="H12" s="370" t="n">
        <v>127293</v>
      </c>
      <c r="I12" s="372" t="n">
        <v>99.6</v>
      </c>
      <c r="J12" s="370" t="n">
        <v>123967</v>
      </c>
      <c r="K12" s="370" t="n">
        <v>2066</v>
      </c>
      <c r="L12" s="372" t="n">
        <v>1.7</v>
      </c>
      <c r="M12" s="370" t="n">
        <v>36317</v>
      </c>
      <c r="N12" s="372" t="n">
        <v>29.3</v>
      </c>
      <c r="O12" s="370" t="n">
        <v>79736</v>
      </c>
      <c r="P12" s="372" t="n">
        <v>64.3</v>
      </c>
      <c r="Q12" s="370" t="n">
        <v>5848</v>
      </c>
      <c r="R12" s="372" t="n">
        <v>4.7</v>
      </c>
      <c r="S12" s="338"/>
      <c r="T12" s="338"/>
      <c r="U12" s="338"/>
      <c r="V12" s="338"/>
      <c r="W12" s="338"/>
      <c r="X12" s="338"/>
      <c r="Y12" s="338"/>
    </row>
    <row r="13" s="147" customFormat="true" ht="29.45" hidden="false" customHeight="true" outlineLevel="0" collapsed="false">
      <c r="A13" s="366" t="s">
        <v>426</v>
      </c>
      <c r="B13" s="367" t="s">
        <v>427</v>
      </c>
      <c r="C13" s="368"/>
      <c r="D13" s="369" t="n">
        <v>39.66</v>
      </c>
      <c r="E13" s="370" t="n">
        <v>73652</v>
      </c>
      <c r="F13" s="370" t="n">
        <v>173008</v>
      </c>
      <c r="G13" s="370" t="n">
        <v>81418</v>
      </c>
      <c r="H13" s="370" t="n">
        <v>91590</v>
      </c>
      <c r="I13" s="372" t="n">
        <v>97.8</v>
      </c>
      <c r="J13" s="370" t="n">
        <v>72820</v>
      </c>
      <c r="K13" s="370" t="n">
        <v>505</v>
      </c>
      <c r="L13" s="372" t="n">
        <v>0.7</v>
      </c>
      <c r="M13" s="370" t="n">
        <v>12284</v>
      </c>
      <c r="N13" s="372" t="n">
        <v>16.9</v>
      </c>
      <c r="O13" s="370" t="n">
        <v>56932</v>
      </c>
      <c r="P13" s="372" t="n">
        <v>78.2</v>
      </c>
      <c r="Q13" s="370" t="n">
        <v>3099</v>
      </c>
      <c r="R13" s="372" t="n">
        <v>4.3</v>
      </c>
      <c r="S13" s="338"/>
      <c r="T13" s="338"/>
      <c r="U13" s="338"/>
      <c r="V13" s="338"/>
      <c r="W13" s="338"/>
      <c r="X13" s="338"/>
      <c r="Y13" s="338"/>
    </row>
    <row r="14" s="147" customFormat="true" ht="29.45" hidden="false" customHeight="true" outlineLevel="0" collapsed="false">
      <c r="A14" s="366"/>
      <c r="B14" s="367" t="s">
        <v>428</v>
      </c>
      <c r="C14" s="368"/>
      <c r="D14" s="369" t="n">
        <v>69.57</v>
      </c>
      <c r="E14" s="370" t="n">
        <v>181653</v>
      </c>
      <c r="F14" s="370" t="n">
        <v>420619</v>
      </c>
      <c r="G14" s="370" t="n">
        <v>208375</v>
      </c>
      <c r="H14" s="370" t="n">
        <v>212244</v>
      </c>
      <c r="I14" s="372" t="n">
        <v>93.2</v>
      </c>
      <c r="J14" s="370" t="n">
        <v>187851</v>
      </c>
      <c r="K14" s="370" t="n">
        <v>1997</v>
      </c>
      <c r="L14" s="372" t="n">
        <v>1.1</v>
      </c>
      <c r="M14" s="370" t="n">
        <v>42786</v>
      </c>
      <c r="N14" s="372" t="n">
        <v>22.8</v>
      </c>
      <c r="O14" s="370" t="n">
        <v>133304</v>
      </c>
      <c r="P14" s="372" t="n">
        <v>71</v>
      </c>
      <c r="Q14" s="370" t="n">
        <v>9764</v>
      </c>
      <c r="R14" s="372" t="n">
        <v>5.2</v>
      </c>
      <c r="S14" s="338"/>
      <c r="T14" s="338"/>
      <c r="U14" s="338"/>
      <c r="V14" s="338"/>
      <c r="W14" s="338"/>
      <c r="X14" s="338"/>
      <c r="Y14" s="338"/>
    </row>
    <row r="15" s="147" customFormat="true" ht="29.45" hidden="false" customHeight="true" outlineLevel="0" collapsed="false">
      <c r="A15" s="366" t="s">
        <v>426</v>
      </c>
      <c r="B15" s="367" t="s">
        <v>429</v>
      </c>
      <c r="C15" s="368" t="s">
        <v>419</v>
      </c>
      <c r="D15" s="369" t="n">
        <v>113.79</v>
      </c>
      <c r="E15" s="370" t="n">
        <v>80495</v>
      </c>
      <c r="F15" s="370" t="n">
        <v>194295</v>
      </c>
      <c r="G15" s="370" t="n">
        <v>94739</v>
      </c>
      <c r="H15" s="370" t="n">
        <v>99556</v>
      </c>
      <c r="I15" s="372" t="n">
        <v>96.6</v>
      </c>
      <c r="J15" s="370" t="n">
        <v>96209</v>
      </c>
      <c r="K15" s="370" t="n">
        <v>2486</v>
      </c>
      <c r="L15" s="372" t="n">
        <v>2.6</v>
      </c>
      <c r="M15" s="370" t="n">
        <v>24440</v>
      </c>
      <c r="N15" s="372" t="n">
        <v>25.4</v>
      </c>
      <c r="O15" s="370" t="n">
        <v>65854</v>
      </c>
      <c r="P15" s="372" t="n">
        <v>68.5</v>
      </c>
      <c r="Q15" s="370" t="n">
        <v>3429</v>
      </c>
      <c r="R15" s="372" t="n">
        <v>3.6</v>
      </c>
      <c r="S15" s="338"/>
      <c r="T15" s="338"/>
      <c r="U15" s="338"/>
      <c r="V15" s="338"/>
      <c r="W15" s="338"/>
      <c r="X15" s="338"/>
      <c r="Y15" s="338"/>
    </row>
    <row r="16" s="373" customFormat="true" ht="29.45" hidden="false" customHeight="true" outlineLevel="0" collapsed="false">
      <c r="A16" s="366" t="s">
        <v>426</v>
      </c>
      <c r="B16" s="367" t="s">
        <v>430</v>
      </c>
      <c r="C16" s="368" t="s">
        <v>419</v>
      </c>
      <c r="D16" s="369" t="n">
        <v>35.7</v>
      </c>
      <c r="E16" s="370" t="n">
        <v>98096</v>
      </c>
      <c r="F16" s="370" t="n">
        <v>238213</v>
      </c>
      <c r="G16" s="370" t="n">
        <v>116186</v>
      </c>
      <c r="H16" s="370" t="n">
        <v>122027</v>
      </c>
      <c r="I16" s="372" t="n">
        <v>79.6</v>
      </c>
      <c r="J16" s="370" t="n">
        <v>107627</v>
      </c>
      <c r="K16" s="370" t="n">
        <v>928</v>
      </c>
      <c r="L16" s="372" t="n">
        <v>0.9</v>
      </c>
      <c r="M16" s="370" t="n">
        <v>24380</v>
      </c>
      <c r="N16" s="372" t="n">
        <v>22.7</v>
      </c>
      <c r="O16" s="370" t="n">
        <v>77235</v>
      </c>
      <c r="P16" s="372" t="n">
        <v>71.8</v>
      </c>
      <c r="Q16" s="370" t="n">
        <v>5084</v>
      </c>
      <c r="R16" s="372" t="n">
        <v>4.7</v>
      </c>
      <c r="S16" s="338"/>
      <c r="T16" s="338"/>
      <c r="U16" s="338"/>
      <c r="V16" s="338"/>
      <c r="W16" s="338"/>
      <c r="X16" s="338"/>
      <c r="Y16" s="338"/>
    </row>
    <row r="17" s="147" customFormat="true" ht="29.45" hidden="false" customHeight="true" outlineLevel="0" collapsed="false">
      <c r="A17" s="366"/>
      <c r="B17" s="367" t="s">
        <v>431</v>
      </c>
      <c r="C17" s="368"/>
      <c r="D17" s="369" t="n">
        <v>17.28</v>
      </c>
      <c r="E17" s="370" t="n">
        <v>24257</v>
      </c>
      <c r="F17" s="370" t="n">
        <v>57720</v>
      </c>
      <c r="G17" s="370" t="n">
        <v>27117</v>
      </c>
      <c r="H17" s="370" t="n">
        <v>30603</v>
      </c>
      <c r="I17" s="372" t="n">
        <v>81.1</v>
      </c>
      <c r="J17" s="370" t="n">
        <v>25344</v>
      </c>
      <c r="K17" s="370" t="n">
        <v>91</v>
      </c>
      <c r="L17" s="372" t="n">
        <v>0.4</v>
      </c>
      <c r="M17" s="370" t="n">
        <v>3896</v>
      </c>
      <c r="N17" s="372" t="n">
        <v>15.4</v>
      </c>
      <c r="O17" s="370" t="n">
        <v>20302</v>
      </c>
      <c r="P17" s="372" t="n">
        <v>80.1</v>
      </c>
      <c r="Q17" s="370" t="n">
        <v>1055</v>
      </c>
      <c r="R17" s="372" t="n">
        <v>4.2</v>
      </c>
      <c r="S17" s="338"/>
      <c r="T17" s="338"/>
      <c r="U17" s="338"/>
      <c r="V17" s="338"/>
      <c r="W17" s="338"/>
      <c r="X17" s="338"/>
      <c r="Y17" s="338"/>
    </row>
    <row r="18" s="147" customFormat="true" ht="29.45" hidden="false" customHeight="true" outlineLevel="0" collapsed="false">
      <c r="A18" s="366"/>
      <c r="B18" s="374" t="s">
        <v>432</v>
      </c>
      <c r="C18" s="368"/>
      <c r="D18" s="369" t="n">
        <v>32.05</v>
      </c>
      <c r="E18" s="370" t="n">
        <v>17748</v>
      </c>
      <c r="F18" s="370" t="n">
        <v>45298</v>
      </c>
      <c r="G18" s="370" t="n">
        <v>21790</v>
      </c>
      <c r="H18" s="370" t="n">
        <v>23508</v>
      </c>
      <c r="I18" s="372" t="n">
        <v>83.1</v>
      </c>
      <c r="J18" s="370" t="n">
        <v>22805</v>
      </c>
      <c r="K18" s="370" t="n">
        <v>2604</v>
      </c>
      <c r="L18" s="372" t="n">
        <v>11.4</v>
      </c>
      <c r="M18" s="370" t="n">
        <v>3763</v>
      </c>
      <c r="N18" s="372" t="n">
        <v>16.5</v>
      </c>
      <c r="O18" s="370" t="n">
        <v>15879</v>
      </c>
      <c r="P18" s="372" t="n">
        <v>69.6</v>
      </c>
      <c r="Q18" s="370" t="n">
        <v>559</v>
      </c>
      <c r="R18" s="372" t="n">
        <v>2.5</v>
      </c>
      <c r="S18" s="338"/>
      <c r="T18" s="338"/>
      <c r="U18" s="338"/>
      <c r="V18" s="338"/>
      <c r="W18" s="338"/>
      <c r="X18" s="338"/>
      <c r="Y18" s="338"/>
    </row>
    <row r="19" s="147" customFormat="true" ht="29.45" hidden="false" customHeight="true" outlineLevel="0" collapsed="false">
      <c r="A19" s="366"/>
      <c r="B19" s="367" t="s">
        <v>433</v>
      </c>
      <c r="C19" s="368"/>
      <c r="D19" s="369" t="n">
        <v>103.76</v>
      </c>
      <c r="E19" s="370" t="n">
        <v>71501</v>
      </c>
      <c r="F19" s="370" t="n">
        <v>168204</v>
      </c>
      <c r="G19" s="370" t="n">
        <v>85822</v>
      </c>
      <c r="H19" s="370" t="n">
        <v>82382</v>
      </c>
      <c r="I19" s="372" t="n">
        <v>84.7</v>
      </c>
      <c r="J19" s="370" t="n">
        <v>76290</v>
      </c>
      <c r="K19" s="370" t="n">
        <v>1544</v>
      </c>
      <c r="L19" s="372" t="n">
        <v>2</v>
      </c>
      <c r="M19" s="370" t="n">
        <v>21732</v>
      </c>
      <c r="N19" s="372" t="n">
        <v>28.5</v>
      </c>
      <c r="O19" s="370" t="n">
        <v>50505</v>
      </c>
      <c r="P19" s="372" t="n">
        <v>66.2</v>
      </c>
      <c r="Q19" s="370" t="n">
        <v>2509</v>
      </c>
      <c r="R19" s="372" t="n">
        <v>3.3</v>
      </c>
      <c r="S19" s="338"/>
      <c r="T19" s="338"/>
      <c r="U19" s="338"/>
      <c r="V19" s="338"/>
      <c r="W19" s="338"/>
      <c r="X19" s="338"/>
      <c r="Y19" s="338"/>
    </row>
    <row r="20" s="147" customFormat="true" ht="29.45" hidden="false" customHeight="true" outlineLevel="0" collapsed="false">
      <c r="A20" s="366" t="s">
        <v>426</v>
      </c>
      <c r="B20" s="367" t="s">
        <v>434</v>
      </c>
      <c r="C20" s="368" t="s">
        <v>419</v>
      </c>
      <c r="D20" s="369" t="n">
        <v>27.09</v>
      </c>
      <c r="E20" s="370" t="n">
        <v>102284</v>
      </c>
      <c r="F20" s="370" t="n">
        <v>232832</v>
      </c>
      <c r="G20" s="370" t="n">
        <v>116491</v>
      </c>
      <c r="H20" s="370" t="n">
        <v>116341</v>
      </c>
      <c r="I20" s="372" t="n">
        <v>87.2</v>
      </c>
      <c r="J20" s="370" t="n">
        <v>102629</v>
      </c>
      <c r="K20" s="370" t="n">
        <v>453</v>
      </c>
      <c r="L20" s="372" t="n">
        <v>0.4</v>
      </c>
      <c r="M20" s="370" t="n">
        <v>23892</v>
      </c>
      <c r="N20" s="372" t="n">
        <v>23.3</v>
      </c>
      <c r="O20" s="370" t="n">
        <v>72590</v>
      </c>
      <c r="P20" s="372" t="n">
        <v>70.7</v>
      </c>
      <c r="Q20" s="370" t="n">
        <v>5694</v>
      </c>
      <c r="R20" s="372" t="n">
        <v>5.6</v>
      </c>
      <c r="S20" s="338"/>
      <c r="T20" s="338"/>
      <c r="U20" s="338"/>
      <c r="V20" s="338"/>
      <c r="W20" s="338"/>
      <c r="X20" s="338"/>
      <c r="Y20" s="338"/>
    </row>
    <row r="21" s="147" customFormat="true" ht="29.45" hidden="false" customHeight="true" outlineLevel="0" collapsed="false">
      <c r="A21" s="366"/>
      <c r="B21" s="367" t="s">
        <v>435</v>
      </c>
      <c r="C21" s="368"/>
      <c r="D21" s="369" t="n">
        <v>55.56</v>
      </c>
      <c r="E21" s="370" t="n">
        <v>43135</v>
      </c>
      <c r="F21" s="370" t="n">
        <v>101187</v>
      </c>
      <c r="G21" s="370" t="n">
        <v>51632</v>
      </c>
      <c r="H21" s="370" t="n">
        <v>49555</v>
      </c>
      <c r="I21" s="372" t="n">
        <v>92.7</v>
      </c>
      <c r="J21" s="370" t="n">
        <v>48978</v>
      </c>
      <c r="K21" s="370" t="n">
        <v>1291</v>
      </c>
      <c r="L21" s="372" t="n">
        <v>2.6</v>
      </c>
      <c r="M21" s="370" t="n">
        <v>12101</v>
      </c>
      <c r="N21" s="372" t="n">
        <v>24.7</v>
      </c>
      <c r="O21" s="370" t="n">
        <v>34018</v>
      </c>
      <c r="P21" s="372" t="n">
        <v>69.5</v>
      </c>
      <c r="Q21" s="370" t="n">
        <v>1568</v>
      </c>
      <c r="R21" s="372" t="n">
        <v>3.2</v>
      </c>
      <c r="S21" s="338"/>
      <c r="T21" s="338"/>
      <c r="U21" s="338"/>
      <c r="V21" s="338"/>
      <c r="W21" s="338"/>
      <c r="X21" s="338"/>
      <c r="Y21" s="338"/>
    </row>
    <row r="22" s="147" customFormat="true" ht="29.45" hidden="false" customHeight="true" outlineLevel="0" collapsed="false">
      <c r="A22" s="366"/>
      <c r="B22" s="367" t="s">
        <v>436</v>
      </c>
      <c r="C22" s="368"/>
      <c r="D22" s="369" t="n">
        <v>26.59</v>
      </c>
      <c r="E22" s="370" t="n">
        <v>52988</v>
      </c>
      <c r="F22" s="370" t="n">
        <v>129397</v>
      </c>
      <c r="G22" s="370" t="n">
        <v>64952</v>
      </c>
      <c r="H22" s="370" t="n">
        <v>64445</v>
      </c>
      <c r="I22" s="372" t="n">
        <v>91.9</v>
      </c>
      <c r="J22" s="370" t="n">
        <v>59679</v>
      </c>
      <c r="K22" s="370" t="n">
        <v>748</v>
      </c>
      <c r="L22" s="372" t="n">
        <v>1.3</v>
      </c>
      <c r="M22" s="370" t="n">
        <v>15013</v>
      </c>
      <c r="N22" s="372" t="n">
        <v>25.2</v>
      </c>
      <c r="O22" s="370" t="n">
        <v>41791</v>
      </c>
      <c r="P22" s="372" t="n">
        <v>70</v>
      </c>
      <c r="Q22" s="370" t="n">
        <v>2127</v>
      </c>
      <c r="R22" s="372" t="n">
        <v>3.6</v>
      </c>
      <c r="S22" s="338"/>
      <c r="T22" s="338"/>
      <c r="U22" s="338"/>
      <c r="V22" s="338"/>
      <c r="W22" s="338"/>
      <c r="X22" s="338"/>
      <c r="Y22" s="338"/>
    </row>
    <row r="23" s="147" customFormat="true" ht="29.45" hidden="false" customHeight="true" outlineLevel="0" collapsed="false">
      <c r="A23" s="366"/>
      <c r="B23" s="374" t="s">
        <v>437</v>
      </c>
      <c r="C23" s="368"/>
      <c r="D23" s="369" t="n">
        <v>17.57</v>
      </c>
      <c r="E23" s="370" t="n">
        <v>55833</v>
      </c>
      <c r="F23" s="370" t="n">
        <v>128874</v>
      </c>
      <c r="G23" s="370" t="n">
        <v>64758</v>
      </c>
      <c r="H23" s="370" t="n">
        <v>64116</v>
      </c>
      <c r="I23" s="372" t="n">
        <v>81.5</v>
      </c>
      <c r="J23" s="370" t="n">
        <v>59556</v>
      </c>
      <c r="K23" s="370" t="n">
        <v>350</v>
      </c>
      <c r="L23" s="372" t="n">
        <v>0.6</v>
      </c>
      <c r="M23" s="370" t="n">
        <v>14212</v>
      </c>
      <c r="N23" s="372" t="n">
        <v>23.9</v>
      </c>
      <c r="O23" s="370" t="n">
        <v>41599</v>
      </c>
      <c r="P23" s="372" t="n">
        <v>69.9</v>
      </c>
      <c r="Q23" s="370" t="n">
        <v>3395</v>
      </c>
      <c r="R23" s="372" t="n">
        <v>5.7</v>
      </c>
      <c r="S23" s="338"/>
      <c r="T23" s="338"/>
      <c r="U23" s="338"/>
      <c r="V23" s="338"/>
      <c r="W23" s="338"/>
      <c r="X23" s="338"/>
      <c r="Y23" s="338"/>
    </row>
    <row r="24" s="147" customFormat="true" ht="29.45" hidden="false" customHeight="true" outlineLevel="0" collapsed="false">
      <c r="A24" s="366"/>
      <c r="B24" s="374" t="s">
        <v>438</v>
      </c>
      <c r="C24" s="368"/>
      <c r="D24" s="369" t="n">
        <v>77.12</v>
      </c>
      <c r="E24" s="370" t="n">
        <v>16383</v>
      </c>
      <c r="F24" s="370" t="n">
        <v>43238</v>
      </c>
      <c r="G24" s="370" t="n">
        <v>21324</v>
      </c>
      <c r="H24" s="370" t="n">
        <v>21914</v>
      </c>
      <c r="I24" s="372" t="n">
        <v>87.6</v>
      </c>
      <c r="J24" s="370" t="n">
        <v>20788</v>
      </c>
      <c r="K24" s="370" t="n">
        <v>572</v>
      </c>
      <c r="L24" s="372" t="n">
        <v>2.8</v>
      </c>
      <c r="M24" s="370" t="n">
        <v>6872</v>
      </c>
      <c r="N24" s="372" t="n">
        <v>33.1</v>
      </c>
      <c r="O24" s="370" t="n">
        <v>12983</v>
      </c>
      <c r="P24" s="372" t="n">
        <v>62.5</v>
      </c>
      <c r="Q24" s="370" t="n">
        <v>361</v>
      </c>
      <c r="R24" s="372" t="n">
        <v>1.7</v>
      </c>
      <c r="S24" s="338"/>
      <c r="T24" s="338"/>
      <c r="U24" s="338"/>
      <c r="V24" s="338"/>
      <c r="W24" s="338"/>
      <c r="X24" s="338"/>
      <c r="Y24" s="338"/>
    </row>
    <row r="25" s="147" customFormat="true" ht="29.45" hidden="false" customHeight="true" outlineLevel="0" collapsed="false">
      <c r="A25" s="375"/>
      <c r="B25" s="376" t="s">
        <v>439</v>
      </c>
      <c r="C25" s="368"/>
      <c r="D25" s="369" t="n">
        <v>22.14</v>
      </c>
      <c r="E25" s="370" t="n">
        <v>33150</v>
      </c>
      <c r="F25" s="370" t="n">
        <v>83882</v>
      </c>
      <c r="G25" s="370" t="n">
        <v>42629</v>
      </c>
      <c r="H25" s="370" t="n">
        <v>41253</v>
      </c>
      <c r="I25" s="372" t="n">
        <v>95.8</v>
      </c>
      <c r="J25" s="370" t="n">
        <v>38947</v>
      </c>
      <c r="K25" s="377" t="n">
        <v>452</v>
      </c>
      <c r="L25" s="378" t="n">
        <v>1.2</v>
      </c>
      <c r="M25" s="377" t="n">
        <v>12140</v>
      </c>
      <c r="N25" s="378" t="n">
        <v>31.2</v>
      </c>
      <c r="O25" s="377" t="n">
        <v>25165</v>
      </c>
      <c r="P25" s="378" t="n">
        <v>64.6</v>
      </c>
      <c r="Q25" s="377" t="n">
        <v>1190</v>
      </c>
      <c r="R25" s="378" t="n">
        <v>3.1</v>
      </c>
      <c r="S25" s="338"/>
      <c r="T25" s="338"/>
      <c r="U25" s="338"/>
      <c r="V25" s="338"/>
      <c r="W25" s="338"/>
      <c r="X25" s="338"/>
      <c r="Y25" s="338"/>
    </row>
    <row r="26" s="213" customFormat="true" ht="12" hidden="false" customHeight="true" outlineLevel="0" collapsed="false">
      <c r="A26" s="379" t="s">
        <v>440</v>
      </c>
      <c r="B26" s="379"/>
      <c r="C26" s="379"/>
      <c r="D26" s="379"/>
      <c r="E26" s="379"/>
      <c r="F26" s="379"/>
      <c r="G26" s="379"/>
      <c r="H26" s="379"/>
      <c r="I26" s="379"/>
      <c r="J26" s="379"/>
      <c r="K26" s="380"/>
      <c r="L26" s="380"/>
      <c r="M26" s="380"/>
      <c r="N26" s="380"/>
      <c r="O26" s="380"/>
      <c r="P26" s="380"/>
      <c r="Q26" s="380"/>
      <c r="R26" s="380"/>
      <c r="S26" s="381"/>
      <c r="T26" s="381"/>
      <c r="U26" s="381"/>
      <c r="V26" s="381"/>
      <c r="W26" s="381"/>
      <c r="X26" s="381"/>
      <c r="Y26" s="381"/>
      <c r="Z26" s="381"/>
      <c r="AA26" s="381"/>
    </row>
    <row r="27" s="213" customFormat="true" ht="12" hidden="false" customHeight="true" outlineLevel="0" collapsed="false">
      <c r="A27" s="382" t="s">
        <v>441</v>
      </c>
      <c r="B27" s="382"/>
      <c r="C27" s="382"/>
      <c r="D27" s="382"/>
      <c r="E27" s="382"/>
      <c r="F27" s="382"/>
      <c r="G27" s="382"/>
      <c r="H27" s="382"/>
      <c r="I27" s="382"/>
      <c r="J27" s="382"/>
      <c r="K27" s="380"/>
      <c r="L27" s="380"/>
      <c r="M27" s="380"/>
      <c r="N27" s="380"/>
      <c r="O27" s="380"/>
      <c r="P27" s="380"/>
      <c r="Q27" s="380"/>
      <c r="R27" s="380"/>
      <c r="S27" s="381"/>
      <c r="T27" s="381"/>
      <c r="U27" s="381"/>
      <c r="V27" s="381"/>
      <c r="W27" s="381"/>
      <c r="X27" s="381"/>
      <c r="Y27" s="381"/>
      <c r="Z27" s="381"/>
      <c r="AA27" s="381"/>
    </row>
    <row r="28" s="152" customFormat="true" ht="12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4"/>
      <c r="L28" s="384"/>
      <c r="M28" s="384"/>
      <c r="N28" s="384"/>
      <c r="O28" s="384"/>
      <c r="P28" s="384"/>
      <c r="Q28" s="384"/>
      <c r="R28" s="384"/>
      <c r="S28" s="385"/>
      <c r="T28" s="385"/>
      <c r="U28" s="385"/>
      <c r="V28" s="385"/>
      <c r="W28" s="385"/>
      <c r="X28" s="385"/>
      <c r="Y28" s="385"/>
      <c r="Z28" s="385"/>
      <c r="AA28" s="385"/>
    </row>
    <row r="29" customFormat="false" ht="13.5" hidden="false" customHeight="false" outlineLevel="0" collapsed="false">
      <c r="D29" s="386"/>
      <c r="E29" s="387"/>
      <c r="F29" s="387"/>
      <c r="G29" s="387"/>
      <c r="H29" s="387"/>
      <c r="I29" s="388"/>
      <c r="J29" s="388"/>
      <c r="N29" s="387"/>
      <c r="O29" s="340"/>
      <c r="P29" s="340"/>
      <c r="Q29" s="340"/>
      <c r="R29" s="340"/>
      <c r="T29" s="215"/>
      <c r="U29" s="215"/>
      <c r="V29" s="215"/>
      <c r="W29" s="215"/>
      <c r="X29" s="215"/>
      <c r="Y29" s="215"/>
      <c r="Z29" s="215"/>
      <c r="AA29" s="215"/>
    </row>
    <row r="30" customFormat="false" ht="13.5" hidden="false" customHeight="false" outlineLevel="0" collapsed="false">
      <c r="D30" s="386"/>
      <c r="E30" s="387"/>
      <c r="F30" s="387"/>
      <c r="G30" s="387"/>
      <c r="H30" s="387"/>
      <c r="I30" s="388"/>
      <c r="J30" s="388"/>
      <c r="N30" s="387"/>
      <c r="O30" s="340"/>
      <c r="P30" s="340"/>
      <c r="Q30" s="340"/>
      <c r="R30" s="340"/>
      <c r="T30" s="215"/>
      <c r="U30" s="215"/>
      <c r="V30" s="215"/>
      <c r="W30" s="215"/>
      <c r="X30" s="215"/>
      <c r="Y30" s="215"/>
      <c r="Z30" s="215"/>
      <c r="AA30" s="215"/>
    </row>
    <row r="31" customFormat="false" ht="13.5" hidden="false" customHeight="false" outlineLevel="0" collapsed="false">
      <c r="D31" s="386"/>
      <c r="E31" s="387"/>
      <c r="F31" s="387"/>
      <c r="G31" s="387"/>
      <c r="H31" s="387"/>
      <c r="I31" s="388"/>
      <c r="J31" s="388"/>
      <c r="N31" s="387"/>
      <c r="O31" s="340"/>
      <c r="P31" s="340"/>
      <c r="Q31" s="340"/>
      <c r="R31" s="340"/>
      <c r="T31" s="215"/>
      <c r="U31" s="215"/>
      <c r="V31" s="215"/>
      <c r="W31" s="215"/>
      <c r="X31" s="215"/>
      <c r="Y31" s="215"/>
      <c r="Z31" s="215"/>
      <c r="AA31" s="215"/>
    </row>
    <row r="32" customFormat="false" ht="13.5" hidden="false" customHeight="false" outlineLevel="0" collapsed="false">
      <c r="D32" s="386"/>
      <c r="E32" s="387"/>
      <c r="F32" s="387"/>
      <c r="G32" s="387"/>
      <c r="H32" s="387"/>
      <c r="I32" s="388"/>
      <c r="J32" s="388"/>
      <c r="N32" s="387"/>
      <c r="O32" s="340"/>
      <c r="P32" s="340"/>
      <c r="Q32" s="340"/>
      <c r="R32" s="340"/>
      <c r="T32" s="215"/>
      <c r="U32" s="215"/>
      <c r="V32" s="215"/>
      <c r="W32" s="215"/>
      <c r="X32" s="215"/>
      <c r="Y32" s="215"/>
      <c r="Z32" s="215"/>
      <c r="AA32" s="215"/>
    </row>
    <row r="33" customFormat="false" ht="13.5" hidden="false" customHeight="false" outlineLevel="0" collapsed="false">
      <c r="D33" s="386"/>
      <c r="E33" s="387"/>
      <c r="F33" s="387"/>
      <c r="G33" s="387"/>
      <c r="H33" s="387"/>
      <c r="I33" s="388"/>
      <c r="J33" s="388"/>
      <c r="N33" s="387"/>
      <c r="O33" s="340"/>
      <c r="P33" s="340"/>
      <c r="Q33" s="340"/>
      <c r="R33" s="340"/>
      <c r="T33" s="215"/>
      <c r="U33" s="215"/>
      <c r="V33" s="215"/>
      <c r="W33" s="215"/>
      <c r="X33" s="215"/>
      <c r="Y33" s="215"/>
      <c r="Z33" s="215"/>
      <c r="AA33" s="215"/>
    </row>
    <row r="34" customFormat="false" ht="13.5" hidden="false" customHeight="false" outlineLevel="0" collapsed="false">
      <c r="D34" s="386"/>
      <c r="E34" s="387"/>
      <c r="F34" s="387"/>
      <c r="G34" s="387"/>
      <c r="H34" s="387"/>
      <c r="I34" s="388"/>
      <c r="J34" s="388"/>
      <c r="N34" s="387"/>
      <c r="O34" s="340"/>
      <c r="P34" s="340"/>
      <c r="Q34" s="340"/>
      <c r="R34" s="340"/>
      <c r="T34" s="215"/>
      <c r="U34" s="215"/>
      <c r="V34" s="215"/>
      <c r="W34" s="215"/>
      <c r="X34" s="215"/>
      <c r="Y34" s="215"/>
      <c r="Z34" s="215"/>
      <c r="AA34" s="215"/>
    </row>
    <row r="35" customFormat="false" ht="13.5" hidden="false" customHeight="false" outlineLevel="0" collapsed="false">
      <c r="D35" s="386"/>
      <c r="E35" s="387"/>
      <c r="F35" s="387"/>
      <c r="G35" s="387"/>
      <c r="H35" s="387"/>
      <c r="I35" s="388"/>
      <c r="J35" s="388"/>
      <c r="N35" s="387"/>
      <c r="O35" s="340"/>
      <c r="P35" s="340"/>
      <c r="Q35" s="340"/>
      <c r="R35" s="340"/>
      <c r="T35" s="215"/>
      <c r="U35" s="215"/>
      <c r="V35" s="215"/>
      <c r="W35" s="215"/>
      <c r="X35" s="215"/>
      <c r="Y35" s="215"/>
      <c r="Z35" s="215"/>
      <c r="AA35" s="215"/>
    </row>
    <row r="36" customFormat="false" ht="13.5" hidden="false" customHeight="false" outlineLevel="0" collapsed="false">
      <c r="D36" s="386"/>
      <c r="E36" s="387"/>
      <c r="F36" s="387"/>
      <c r="G36" s="387"/>
      <c r="H36" s="387"/>
      <c r="I36" s="388"/>
      <c r="J36" s="388"/>
      <c r="N36" s="387"/>
      <c r="O36" s="340"/>
      <c r="P36" s="340"/>
      <c r="Q36" s="340"/>
      <c r="R36" s="340"/>
      <c r="T36" s="215"/>
      <c r="U36" s="215"/>
      <c r="V36" s="215"/>
      <c r="W36" s="215"/>
      <c r="X36" s="215"/>
      <c r="Y36" s="215"/>
      <c r="Z36" s="215"/>
      <c r="AA36" s="215"/>
    </row>
    <row r="37" customFormat="false" ht="13.5" hidden="false" customHeight="false" outlineLevel="0" collapsed="false">
      <c r="D37" s="386"/>
      <c r="E37" s="387"/>
      <c r="F37" s="387"/>
      <c r="G37" s="387"/>
      <c r="H37" s="387"/>
      <c r="I37" s="388"/>
      <c r="J37" s="388"/>
      <c r="N37" s="387"/>
      <c r="O37" s="340"/>
      <c r="P37" s="340"/>
      <c r="Q37" s="340"/>
      <c r="R37" s="340"/>
      <c r="T37" s="215"/>
      <c r="U37" s="215"/>
      <c r="V37" s="215"/>
      <c r="W37" s="215"/>
      <c r="X37" s="215"/>
      <c r="Y37" s="215"/>
      <c r="Z37" s="215"/>
      <c r="AA37" s="215"/>
    </row>
    <row r="38" customFormat="false" ht="13.5" hidden="false" customHeight="false" outlineLevel="0" collapsed="false">
      <c r="D38" s="386"/>
      <c r="E38" s="387"/>
      <c r="F38" s="387"/>
      <c r="G38" s="387"/>
      <c r="H38" s="387"/>
      <c r="I38" s="388"/>
      <c r="J38" s="388"/>
      <c r="N38" s="387"/>
      <c r="O38" s="340"/>
      <c r="P38" s="340"/>
      <c r="Q38" s="340"/>
      <c r="R38" s="340"/>
      <c r="T38" s="215"/>
      <c r="U38" s="215"/>
      <c r="V38" s="215"/>
      <c r="W38" s="215"/>
      <c r="X38" s="215"/>
      <c r="Y38" s="215"/>
      <c r="Z38" s="215"/>
      <c r="AA38" s="215"/>
    </row>
    <row r="39" customFormat="false" ht="13.5" hidden="false" customHeight="false" outlineLevel="0" collapsed="false">
      <c r="D39" s="386"/>
      <c r="E39" s="387"/>
      <c r="F39" s="387"/>
      <c r="G39" s="387"/>
      <c r="H39" s="387"/>
      <c r="I39" s="388"/>
      <c r="J39" s="388"/>
      <c r="N39" s="387"/>
      <c r="O39" s="340"/>
      <c r="P39" s="340"/>
      <c r="Q39" s="340"/>
      <c r="R39" s="340"/>
      <c r="T39" s="215"/>
      <c r="U39" s="215"/>
      <c r="V39" s="215"/>
      <c r="W39" s="215"/>
      <c r="X39" s="215"/>
      <c r="Y39" s="215"/>
      <c r="Z39" s="215"/>
      <c r="AA39" s="215"/>
    </row>
    <row r="40" customFormat="false" ht="13.5" hidden="false" customHeight="false" outlineLevel="0" collapsed="false">
      <c r="D40" s="386"/>
      <c r="E40" s="387"/>
      <c r="F40" s="387"/>
      <c r="G40" s="387"/>
      <c r="H40" s="387"/>
      <c r="I40" s="388"/>
      <c r="J40" s="388"/>
      <c r="N40" s="387"/>
      <c r="O40" s="340"/>
      <c r="P40" s="340"/>
      <c r="Q40" s="340"/>
      <c r="R40" s="340"/>
      <c r="T40" s="215"/>
      <c r="U40" s="215"/>
      <c r="V40" s="215"/>
      <c r="W40" s="215"/>
      <c r="X40" s="215"/>
      <c r="Y40" s="215"/>
      <c r="Z40" s="215"/>
      <c r="AA40" s="215"/>
    </row>
    <row r="41" customFormat="false" ht="13.5" hidden="false" customHeight="false" outlineLevel="0" collapsed="false">
      <c r="D41" s="386"/>
      <c r="E41" s="387"/>
      <c r="F41" s="387"/>
      <c r="G41" s="387"/>
      <c r="H41" s="387"/>
      <c r="I41" s="388"/>
      <c r="J41" s="388"/>
      <c r="N41" s="387"/>
      <c r="O41" s="340"/>
      <c r="P41" s="340"/>
      <c r="Q41" s="340"/>
      <c r="R41" s="340"/>
      <c r="T41" s="215"/>
      <c r="U41" s="215"/>
      <c r="V41" s="215"/>
      <c r="W41" s="215"/>
      <c r="X41" s="215"/>
      <c r="Y41" s="215"/>
      <c r="Z41" s="215"/>
      <c r="AA41" s="215"/>
    </row>
    <row r="42" customFormat="false" ht="13.5" hidden="false" customHeight="false" outlineLevel="0" collapsed="false">
      <c r="D42" s="386"/>
      <c r="E42" s="387"/>
      <c r="F42" s="387"/>
      <c r="G42" s="387"/>
      <c r="H42" s="387"/>
      <c r="I42" s="388"/>
      <c r="J42" s="388"/>
      <c r="N42" s="387"/>
      <c r="O42" s="340"/>
      <c r="P42" s="340"/>
      <c r="Q42" s="340"/>
      <c r="R42" s="340"/>
      <c r="T42" s="215"/>
      <c r="U42" s="215"/>
      <c r="V42" s="215"/>
      <c r="W42" s="215"/>
      <c r="X42" s="215"/>
      <c r="Y42" s="215"/>
      <c r="Z42" s="215"/>
      <c r="AA42" s="215"/>
    </row>
    <row r="43" customFormat="false" ht="13.5" hidden="false" customHeight="false" outlineLevel="0" collapsed="false">
      <c r="D43" s="386"/>
      <c r="E43" s="387"/>
      <c r="F43" s="387"/>
      <c r="G43" s="387"/>
      <c r="H43" s="387"/>
      <c r="I43" s="388"/>
      <c r="J43" s="388"/>
      <c r="N43" s="387"/>
      <c r="O43" s="340"/>
      <c r="P43" s="340"/>
      <c r="Q43" s="340"/>
      <c r="R43" s="340"/>
      <c r="T43" s="215"/>
      <c r="U43" s="215"/>
      <c r="V43" s="215"/>
      <c r="W43" s="215"/>
      <c r="X43" s="215"/>
      <c r="Y43" s="215"/>
      <c r="Z43" s="215"/>
      <c r="AA43" s="215"/>
    </row>
    <row r="44" customFormat="false" ht="13.5" hidden="false" customHeight="false" outlineLevel="0" collapsed="false">
      <c r="D44" s="386"/>
      <c r="E44" s="387"/>
      <c r="F44" s="387"/>
      <c r="G44" s="387"/>
      <c r="H44" s="387"/>
      <c r="I44" s="388"/>
      <c r="J44" s="388"/>
      <c r="N44" s="387"/>
      <c r="O44" s="340"/>
      <c r="P44" s="340"/>
      <c r="Q44" s="340"/>
      <c r="R44" s="340"/>
      <c r="T44" s="215"/>
      <c r="U44" s="215"/>
      <c r="V44" s="215"/>
      <c r="W44" s="215"/>
      <c r="X44" s="215"/>
      <c r="Y44" s="215"/>
      <c r="Z44" s="215"/>
      <c r="AA44" s="215"/>
    </row>
    <row r="45" customFormat="false" ht="13.5" hidden="false" customHeight="false" outlineLevel="0" collapsed="false">
      <c r="D45" s="386"/>
      <c r="E45" s="387"/>
      <c r="F45" s="387"/>
      <c r="G45" s="387"/>
      <c r="H45" s="387"/>
      <c r="I45" s="388"/>
      <c r="J45" s="388"/>
      <c r="N45" s="387"/>
      <c r="O45" s="340"/>
      <c r="P45" s="340"/>
      <c r="Q45" s="340"/>
      <c r="R45" s="340"/>
      <c r="T45" s="215"/>
      <c r="U45" s="215"/>
      <c r="V45" s="215"/>
      <c r="W45" s="215"/>
      <c r="X45" s="215"/>
      <c r="Y45" s="215"/>
      <c r="Z45" s="215"/>
      <c r="AA45" s="215"/>
    </row>
    <row r="46" customFormat="false" ht="13.5" hidden="false" customHeight="false" outlineLevel="0" collapsed="false">
      <c r="D46" s="386"/>
      <c r="E46" s="387"/>
      <c r="F46" s="387"/>
      <c r="G46" s="387"/>
      <c r="H46" s="387"/>
      <c r="I46" s="388"/>
      <c r="J46" s="388"/>
      <c r="N46" s="387"/>
      <c r="O46" s="340"/>
      <c r="P46" s="340"/>
      <c r="Q46" s="340"/>
      <c r="R46" s="340"/>
      <c r="T46" s="215"/>
      <c r="U46" s="215"/>
      <c r="V46" s="215"/>
      <c r="W46" s="215"/>
      <c r="X46" s="215"/>
      <c r="Y46" s="215"/>
      <c r="Z46" s="215"/>
      <c r="AA46" s="215"/>
    </row>
    <row r="47" customFormat="false" ht="13.5" hidden="false" customHeight="false" outlineLevel="0" collapsed="false">
      <c r="D47" s="387"/>
      <c r="E47" s="387"/>
      <c r="F47" s="387"/>
      <c r="G47" s="387"/>
      <c r="H47" s="387"/>
      <c r="I47" s="388"/>
      <c r="J47" s="388"/>
      <c r="N47" s="387"/>
      <c r="O47" s="340"/>
      <c r="P47" s="340"/>
      <c r="Q47" s="340"/>
      <c r="R47" s="340"/>
      <c r="T47" s="215"/>
      <c r="U47" s="215"/>
      <c r="V47" s="215"/>
      <c r="W47" s="215"/>
      <c r="X47" s="215"/>
      <c r="Y47" s="215"/>
      <c r="Z47" s="215"/>
      <c r="AA47" s="215"/>
    </row>
    <row r="48" customFormat="false" ht="13.5" hidden="false" customHeight="false" outlineLevel="0" collapsed="false">
      <c r="D48" s="387"/>
      <c r="E48" s="387"/>
      <c r="F48" s="387"/>
      <c r="G48" s="387"/>
      <c r="H48" s="387"/>
      <c r="I48" s="388"/>
      <c r="J48" s="388"/>
      <c r="N48" s="387"/>
      <c r="O48" s="340"/>
      <c r="P48" s="340"/>
      <c r="Q48" s="340"/>
      <c r="R48" s="340"/>
      <c r="T48" s="215"/>
      <c r="U48" s="215"/>
      <c r="V48" s="215"/>
      <c r="W48" s="215"/>
      <c r="X48" s="215"/>
      <c r="Y48" s="215"/>
      <c r="Z48" s="215"/>
      <c r="AA48" s="215"/>
    </row>
    <row r="49" customFormat="false" ht="13.5" hidden="false" customHeight="false" outlineLevel="0" collapsed="false">
      <c r="N49" s="387"/>
      <c r="O49" s="340"/>
      <c r="P49" s="340"/>
      <c r="Q49" s="340"/>
      <c r="R49" s="340"/>
      <c r="T49" s="215"/>
      <c r="U49" s="215"/>
      <c r="V49" s="215"/>
      <c r="W49" s="215"/>
      <c r="X49" s="215"/>
      <c r="Y49" s="215"/>
      <c r="Z49" s="215"/>
      <c r="AA49" s="215"/>
    </row>
  </sheetData>
  <mergeCells count="20">
    <mergeCell ref="A1:J1"/>
    <mergeCell ref="K1:R1"/>
    <mergeCell ref="A2:J2"/>
    <mergeCell ref="Q2:R2"/>
    <mergeCell ref="B3:B5"/>
    <mergeCell ref="D3:D5"/>
    <mergeCell ref="E3:H3"/>
    <mergeCell ref="I3:I5"/>
    <mergeCell ref="K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26:J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43" activeCellId="0" sqref="J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2.74"/>
    <col collapsed="false" customWidth="true" hidden="false" outlineLevel="0" max="2" min="2" style="338" width="10.62"/>
    <col collapsed="false" customWidth="true" hidden="false" outlineLevel="0" max="3" min="3" style="340" width="2.87"/>
    <col collapsed="false" customWidth="true" hidden="false" outlineLevel="0" max="10" min="4" style="340" width="10.12"/>
    <col collapsed="false" customWidth="true" hidden="false" outlineLevel="0" max="11" min="11" style="340" width="15.24"/>
    <col collapsed="false" customWidth="true" hidden="false" outlineLevel="0" max="14" min="12" style="340" width="10.12"/>
    <col collapsed="false" customWidth="true" hidden="false" outlineLevel="0" max="15" min="15" style="340" width="10.62"/>
    <col collapsed="false" customWidth="true" hidden="false" outlineLevel="0" max="16" min="16" style="340" width="16.86"/>
    <col collapsed="false" customWidth="true" hidden="false" outlineLevel="0" max="17" min="17" style="340" width="11.62"/>
    <col collapsed="false" customWidth="true" hidden="false" outlineLevel="0" max="21" min="18" style="340" width="12.49"/>
    <col collapsed="false" customWidth="false" hidden="false" outlineLevel="0" max="25" min="22" style="340" width="8.99"/>
    <col collapsed="false" customWidth="true" hidden="false" outlineLevel="0" max="26" min="26" style="340" width="13.87"/>
    <col collapsed="false" customWidth="false" hidden="false" outlineLevel="0" max="36" min="27" style="340" width="8.99"/>
    <col collapsed="false" customWidth="true" hidden="false" outlineLevel="0" max="38" min="37" style="340" width="11.12"/>
    <col collapsed="false" customWidth="false" hidden="false" outlineLevel="0" max="58" min="39" style="340" width="8.99"/>
    <col collapsed="false" customWidth="false" hidden="false" outlineLevel="0" max="257" min="59" style="215" width="8.99"/>
  </cols>
  <sheetData>
    <row r="1" s="392" customFormat="true" ht="15.95" hidden="false" customHeight="true" outlineLevel="0" collapsed="false">
      <c r="A1" s="390" t="s">
        <v>442</v>
      </c>
      <c r="B1" s="390"/>
      <c r="C1" s="390"/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  <c r="Q1" s="391"/>
    </row>
    <row r="2" s="397" customFormat="true" ht="12" hidden="false" customHeight="true" outlineLevel="0" collapsed="false">
      <c r="A2" s="393"/>
      <c r="B2" s="394"/>
      <c r="C2" s="394"/>
      <c r="D2" s="395"/>
      <c r="E2" s="395"/>
      <c r="F2" s="395"/>
      <c r="G2" s="395"/>
      <c r="H2" s="395"/>
      <c r="I2" s="395"/>
      <c r="J2" s="396"/>
      <c r="K2" s="396"/>
      <c r="L2" s="396"/>
      <c r="M2" s="396"/>
      <c r="N2" s="396"/>
      <c r="O2" s="396"/>
      <c r="P2" s="346" t="s">
        <v>406</v>
      </c>
      <c r="Q2" s="346"/>
    </row>
    <row r="3" s="403" customFormat="true" ht="28.5" hidden="false" customHeight="true" outlineLevel="0" collapsed="false">
      <c r="A3" s="398"/>
      <c r="B3" s="354" t="s">
        <v>407</v>
      </c>
      <c r="C3" s="357"/>
      <c r="D3" s="399" t="s">
        <v>443</v>
      </c>
      <c r="E3" s="399"/>
      <c r="F3" s="399" t="s">
        <v>444</v>
      </c>
      <c r="G3" s="399"/>
      <c r="H3" s="399"/>
      <c r="I3" s="352" t="s">
        <v>445</v>
      </c>
      <c r="J3" s="352"/>
      <c r="K3" s="400"/>
      <c r="L3" s="353" t="s">
        <v>446</v>
      </c>
      <c r="M3" s="353"/>
      <c r="N3" s="353"/>
      <c r="O3" s="401" t="s">
        <v>447</v>
      </c>
      <c r="P3" s="401" t="s">
        <v>448</v>
      </c>
      <c r="Q3" s="402" t="s">
        <v>449</v>
      </c>
    </row>
    <row r="4" s="403" customFormat="true" ht="57.75" hidden="false" customHeight="true" outlineLevel="0" collapsed="false">
      <c r="A4" s="404"/>
      <c r="B4" s="354"/>
      <c r="C4" s="365"/>
      <c r="D4" s="361" t="s">
        <v>370</v>
      </c>
      <c r="E4" s="361" t="s">
        <v>374</v>
      </c>
      <c r="F4" s="361" t="s">
        <v>370</v>
      </c>
      <c r="G4" s="361" t="s">
        <v>374</v>
      </c>
      <c r="H4" s="405" t="s">
        <v>450</v>
      </c>
      <c r="I4" s="405" t="s">
        <v>370</v>
      </c>
      <c r="J4" s="354" t="s">
        <v>374</v>
      </c>
      <c r="K4" s="406" t="s">
        <v>451</v>
      </c>
      <c r="L4" s="407" t="s">
        <v>395</v>
      </c>
      <c r="M4" s="405" t="s">
        <v>452</v>
      </c>
      <c r="N4" s="405" t="s">
        <v>453</v>
      </c>
      <c r="O4" s="401"/>
      <c r="P4" s="401"/>
      <c r="Q4" s="402"/>
    </row>
    <row r="5" s="147" customFormat="true" ht="28.5" hidden="false" customHeight="true" outlineLevel="0" collapsed="false">
      <c r="A5" s="366"/>
      <c r="B5" s="367" t="s">
        <v>418</v>
      </c>
      <c r="C5" s="408" t="s">
        <v>419</v>
      </c>
      <c r="D5" s="409" t="n">
        <v>10308</v>
      </c>
      <c r="E5" s="371" t="n">
        <v>151559</v>
      </c>
      <c r="F5" s="371" t="n">
        <v>2171</v>
      </c>
      <c r="G5" s="371" t="n">
        <v>21158</v>
      </c>
      <c r="H5" s="371" t="n">
        <v>1123147</v>
      </c>
      <c r="I5" s="371" t="n">
        <v>322</v>
      </c>
      <c r="J5" s="371" t="n">
        <v>18144</v>
      </c>
      <c r="K5" s="370" t="n">
        <v>582687</v>
      </c>
      <c r="L5" s="371" t="n">
        <v>837</v>
      </c>
      <c r="M5" s="371" t="n">
        <v>1371</v>
      </c>
      <c r="N5" s="371" t="n">
        <v>648</v>
      </c>
      <c r="O5" s="371" t="n">
        <v>2018</v>
      </c>
      <c r="P5" s="371" t="n">
        <v>75480</v>
      </c>
      <c r="Q5" s="410" t="n">
        <v>1.08</v>
      </c>
      <c r="R5" s="411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</row>
    <row r="6" s="147" customFormat="true" ht="18" hidden="false" customHeight="true" outlineLevel="0" collapsed="false">
      <c r="A6" s="366"/>
      <c r="B6" s="367"/>
      <c r="C6" s="408"/>
      <c r="D6" s="412"/>
      <c r="E6" s="370"/>
      <c r="F6" s="370"/>
      <c r="G6" s="370"/>
      <c r="H6" s="370"/>
      <c r="I6" s="370"/>
      <c r="J6" s="370"/>
      <c r="K6" s="370"/>
      <c r="L6" s="370"/>
      <c r="M6" s="370"/>
      <c r="N6" s="370"/>
      <c r="O6" s="370"/>
      <c r="P6" s="370"/>
      <c r="Q6" s="413"/>
      <c r="R6" s="411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</row>
    <row r="7" s="147" customFormat="true" ht="29.25" hidden="false" customHeight="true" outlineLevel="0" collapsed="false">
      <c r="A7" s="366"/>
      <c r="B7" s="367" t="s">
        <v>421</v>
      </c>
      <c r="C7" s="408"/>
      <c r="D7" s="412" t="n">
        <v>123277</v>
      </c>
      <c r="E7" s="370" t="n">
        <v>1552882</v>
      </c>
      <c r="F7" s="370" t="s">
        <v>454</v>
      </c>
      <c r="G7" s="370" t="n">
        <v>248612</v>
      </c>
      <c r="H7" s="370" t="n">
        <v>9788249</v>
      </c>
      <c r="I7" s="370" t="n">
        <v>2479</v>
      </c>
      <c r="J7" s="370" t="n">
        <v>90600</v>
      </c>
      <c r="K7" s="370" t="n">
        <v>4332961</v>
      </c>
      <c r="L7" s="370" t="n">
        <v>2430</v>
      </c>
      <c r="M7" s="370" t="n">
        <v>5416</v>
      </c>
      <c r="N7" s="370" t="n">
        <v>1898</v>
      </c>
      <c r="O7" s="370" t="n">
        <v>27435</v>
      </c>
      <c r="P7" s="370" t="n">
        <v>1418208</v>
      </c>
      <c r="Q7" s="413" t="n">
        <v>0.96</v>
      </c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</row>
    <row r="8" s="147" customFormat="true" ht="29.25" hidden="false" customHeight="true" outlineLevel="0" collapsed="false">
      <c r="A8" s="366"/>
      <c r="B8" s="367" t="s">
        <v>422</v>
      </c>
      <c r="C8" s="408"/>
      <c r="D8" s="412" t="n">
        <v>44110</v>
      </c>
      <c r="E8" s="370" t="n">
        <v>546770</v>
      </c>
      <c r="F8" s="370" t="n">
        <v>9105</v>
      </c>
      <c r="G8" s="370" t="n">
        <v>85320</v>
      </c>
      <c r="H8" s="370" t="n">
        <v>3640662</v>
      </c>
      <c r="I8" s="370" t="n">
        <v>1251</v>
      </c>
      <c r="J8" s="370" t="n">
        <v>48120</v>
      </c>
      <c r="K8" s="370" t="n">
        <v>4548439</v>
      </c>
      <c r="L8" s="370" t="n">
        <v>697</v>
      </c>
      <c r="M8" s="370" t="n">
        <v>1522</v>
      </c>
      <c r="N8" s="370" t="n">
        <v>387</v>
      </c>
      <c r="O8" s="370" t="n">
        <v>13188</v>
      </c>
      <c r="P8" s="370" t="n">
        <v>617116</v>
      </c>
      <c r="Q8" s="413" t="n">
        <v>1</v>
      </c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</row>
    <row r="9" s="147" customFormat="true" ht="29.25" hidden="false" customHeight="true" outlineLevel="0" collapsed="false">
      <c r="A9" s="366"/>
      <c r="B9" s="367" t="s">
        <v>423</v>
      </c>
      <c r="C9" s="408"/>
      <c r="D9" s="412" t="n">
        <v>25287</v>
      </c>
      <c r="E9" s="370" t="n">
        <v>269706</v>
      </c>
      <c r="F9" s="370" t="n">
        <v>5158</v>
      </c>
      <c r="G9" s="370" t="n">
        <v>45649</v>
      </c>
      <c r="H9" s="370" t="n">
        <v>1309554</v>
      </c>
      <c r="I9" s="370" t="n">
        <v>941</v>
      </c>
      <c r="J9" s="370" t="n">
        <v>35281</v>
      </c>
      <c r="K9" s="370" t="n">
        <v>1224071</v>
      </c>
      <c r="L9" s="370" t="n">
        <v>786</v>
      </c>
      <c r="M9" s="370" t="n">
        <v>1234</v>
      </c>
      <c r="N9" s="370" t="n">
        <v>550</v>
      </c>
      <c r="O9" s="370" t="n">
        <v>4699</v>
      </c>
      <c r="P9" s="370" t="n">
        <v>257600</v>
      </c>
      <c r="Q9" s="413" t="n">
        <v>0.94</v>
      </c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</row>
    <row r="10" s="147" customFormat="true" ht="29.25" hidden="false" customHeight="true" outlineLevel="0" collapsed="false">
      <c r="A10" s="366"/>
      <c r="B10" s="367" t="s">
        <v>424</v>
      </c>
      <c r="C10" s="408"/>
      <c r="D10" s="412" t="n">
        <v>14901</v>
      </c>
      <c r="E10" s="370" t="n">
        <v>155712</v>
      </c>
      <c r="F10" s="370" t="n">
        <v>3640</v>
      </c>
      <c r="G10" s="370" t="n">
        <v>26998</v>
      </c>
      <c r="H10" s="370" t="n">
        <v>571070</v>
      </c>
      <c r="I10" s="370" t="n">
        <v>214</v>
      </c>
      <c r="J10" s="370" t="n">
        <v>11973</v>
      </c>
      <c r="K10" s="370" t="n">
        <v>470288</v>
      </c>
      <c r="L10" s="370" t="n">
        <v>384</v>
      </c>
      <c r="M10" s="370" t="n">
        <v>869</v>
      </c>
      <c r="N10" s="370" t="n">
        <v>381</v>
      </c>
      <c r="O10" s="370" t="n">
        <v>3187</v>
      </c>
      <c r="P10" s="370" t="n">
        <v>143990</v>
      </c>
      <c r="Q10" s="413" t="n">
        <v>0.8</v>
      </c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</row>
    <row r="11" s="147" customFormat="true" ht="29.25" hidden="false" customHeight="true" outlineLevel="0" collapsed="false">
      <c r="A11" s="366"/>
      <c r="B11" s="367" t="s">
        <v>425</v>
      </c>
      <c r="C11" s="408" t="s">
        <v>419</v>
      </c>
      <c r="D11" s="412" t="n">
        <v>10697</v>
      </c>
      <c r="E11" s="370" t="n">
        <v>120016</v>
      </c>
      <c r="F11" s="370" t="n">
        <v>2510</v>
      </c>
      <c r="G11" s="370" t="n">
        <v>22241</v>
      </c>
      <c r="H11" s="370" t="n">
        <v>743099</v>
      </c>
      <c r="I11" s="370" t="n">
        <v>357</v>
      </c>
      <c r="J11" s="370" t="n">
        <v>19870</v>
      </c>
      <c r="K11" s="370" t="n">
        <v>1049472</v>
      </c>
      <c r="L11" s="370" t="n">
        <v>1215</v>
      </c>
      <c r="M11" s="370" t="n">
        <v>2035</v>
      </c>
      <c r="N11" s="370" t="n">
        <v>1115</v>
      </c>
      <c r="O11" s="370" t="n">
        <v>2370</v>
      </c>
      <c r="P11" s="370" t="n">
        <v>81650</v>
      </c>
      <c r="Q11" s="413" t="n">
        <v>0.96</v>
      </c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</row>
    <row r="12" s="147" customFormat="true" ht="29.25" hidden="false" customHeight="true" outlineLevel="0" collapsed="false">
      <c r="A12" s="366" t="s">
        <v>426</v>
      </c>
      <c r="B12" s="367" t="s">
        <v>427</v>
      </c>
      <c r="C12" s="408"/>
      <c r="D12" s="412" t="n">
        <v>7885</v>
      </c>
      <c r="E12" s="370" t="n">
        <v>74805</v>
      </c>
      <c r="F12" s="370" t="n">
        <v>1827</v>
      </c>
      <c r="G12" s="370" t="n">
        <v>12823</v>
      </c>
      <c r="H12" s="370" t="n">
        <v>242784</v>
      </c>
      <c r="I12" s="370" t="n">
        <v>76</v>
      </c>
      <c r="J12" s="370" t="n">
        <v>6489</v>
      </c>
      <c r="K12" s="370" t="n">
        <v>312399</v>
      </c>
      <c r="L12" s="370" t="n">
        <v>79</v>
      </c>
      <c r="M12" s="370" t="n">
        <v>202</v>
      </c>
      <c r="N12" s="370" t="n">
        <v>59</v>
      </c>
      <c r="O12" s="370" t="n">
        <v>1342</v>
      </c>
      <c r="P12" s="370" t="n">
        <v>60721</v>
      </c>
      <c r="Q12" s="413" t="n">
        <v>1.01</v>
      </c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</row>
    <row r="13" s="147" customFormat="true" ht="29.25" hidden="false" customHeight="true" outlineLevel="0" collapsed="false">
      <c r="A13" s="366"/>
      <c r="B13" s="367" t="s">
        <v>428</v>
      </c>
      <c r="C13" s="408"/>
      <c r="D13" s="412" t="n">
        <v>13603</v>
      </c>
      <c r="E13" s="370" t="n">
        <v>161111</v>
      </c>
      <c r="F13" s="370" t="n">
        <v>3246</v>
      </c>
      <c r="G13" s="370" t="n">
        <v>28175</v>
      </c>
      <c r="H13" s="370" t="n">
        <v>729776</v>
      </c>
      <c r="I13" s="370" t="n">
        <v>308</v>
      </c>
      <c r="J13" s="370" t="n">
        <v>21215</v>
      </c>
      <c r="K13" s="370" t="n">
        <v>1387597</v>
      </c>
      <c r="L13" s="370" t="n">
        <v>713</v>
      </c>
      <c r="M13" s="370" t="n">
        <v>1677</v>
      </c>
      <c r="N13" s="370" t="n">
        <v>699</v>
      </c>
      <c r="O13" s="370" t="n">
        <v>3535</v>
      </c>
      <c r="P13" s="370" t="n">
        <v>131287</v>
      </c>
      <c r="Q13" s="413" t="n">
        <v>1.03</v>
      </c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</row>
    <row r="14" s="147" customFormat="true" ht="29.25" hidden="false" customHeight="true" outlineLevel="0" collapsed="false">
      <c r="A14" s="366" t="s">
        <v>426</v>
      </c>
      <c r="B14" s="367" t="s">
        <v>429</v>
      </c>
      <c r="C14" s="408" t="s">
        <v>419</v>
      </c>
      <c r="D14" s="412" t="n">
        <v>8991</v>
      </c>
      <c r="E14" s="370" t="n">
        <v>93492</v>
      </c>
      <c r="F14" s="370" t="n">
        <v>2460</v>
      </c>
      <c r="G14" s="370" t="n">
        <v>18455</v>
      </c>
      <c r="H14" s="370" t="n">
        <v>428874</v>
      </c>
      <c r="I14" s="370" t="n">
        <v>247</v>
      </c>
      <c r="J14" s="370" t="n">
        <v>10890</v>
      </c>
      <c r="K14" s="370" t="n">
        <v>576033</v>
      </c>
      <c r="L14" s="370" t="n">
        <v>1352</v>
      </c>
      <c r="M14" s="370" t="n">
        <v>2249</v>
      </c>
      <c r="N14" s="370" t="n">
        <v>1167</v>
      </c>
      <c r="O14" s="370" t="n">
        <v>2179</v>
      </c>
      <c r="P14" s="370" t="n">
        <v>63800</v>
      </c>
      <c r="Q14" s="413" t="n">
        <v>0.95</v>
      </c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</row>
    <row r="15" s="373" customFormat="true" ht="29.25" hidden="false" customHeight="true" outlineLevel="0" collapsed="false">
      <c r="A15" s="366" t="s">
        <v>426</v>
      </c>
      <c r="B15" s="367" t="s">
        <v>430</v>
      </c>
      <c r="C15" s="408" t="s">
        <v>419</v>
      </c>
      <c r="D15" s="412" t="n">
        <v>7066</v>
      </c>
      <c r="E15" s="370" t="n">
        <v>62838</v>
      </c>
      <c r="F15" s="370" t="n">
        <v>1552</v>
      </c>
      <c r="G15" s="370" t="n">
        <v>11952</v>
      </c>
      <c r="H15" s="370" t="n">
        <v>211450</v>
      </c>
      <c r="I15" s="370" t="n">
        <v>122</v>
      </c>
      <c r="J15" s="370" t="n">
        <v>6319</v>
      </c>
      <c r="K15" s="370" t="n">
        <v>245232</v>
      </c>
      <c r="L15" s="370" t="n">
        <v>388</v>
      </c>
      <c r="M15" s="370" t="n">
        <v>763</v>
      </c>
      <c r="N15" s="370" t="n">
        <v>296</v>
      </c>
      <c r="O15" s="370" t="n">
        <v>2062</v>
      </c>
      <c r="P15" s="370" t="n">
        <v>67470</v>
      </c>
      <c r="Q15" s="413" t="n">
        <v>0.93</v>
      </c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</row>
    <row r="16" s="147" customFormat="true" ht="29.25" hidden="false" customHeight="true" outlineLevel="0" collapsed="false">
      <c r="A16" s="366"/>
      <c r="B16" s="367" t="s">
        <v>431</v>
      </c>
      <c r="C16" s="408"/>
      <c r="D16" s="412" t="n">
        <v>2001</v>
      </c>
      <c r="E16" s="370" t="n">
        <v>15014</v>
      </c>
      <c r="F16" s="370" t="n">
        <v>475</v>
      </c>
      <c r="G16" s="370" t="n">
        <v>3207</v>
      </c>
      <c r="H16" s="370" t="n">
        <v>48462</v>
      </c>
      <c r="I16" s="370" t="n">
        <v>6</v>
      </c>
      <c r="J16" s="370" t="n">
        <v>97</v>
      </c>
      <c r="K16" s="370" t="n">
        <v>888</v>
      </c>
      <c r="L16" s="370" t="s">
        <v>455</v>
      </c>
      <c r="M16" s="370" t="s">
        <v>455</v>
      </c>
      <c r="N16" s="370" t="s">
        <v>455</v>
      </c>
      <c r="O16" s="370" t="n">
        <v>447</v>
      </c>
      <c r="P16" s="370" t="n">
        <v>18543</v>
      </c>
      <c r="Q16" s="413" t="n">
        <v>0.86</v>
      </c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</row>
    <row r="17" s="147" customFormat="true" ht="29.25" hidden="false" customHeight="true" outlineLevel="0" collapsed="false">
      <c r="A17" s="366"/>
      <c r="B17" s="374" t="s">
        <v>432</v>
      </c>
      <c r="C17" s="408"/>
      <c r="D17" s="412" t="n">
        <v>2074</v>
      </c>
      <c r="E17" s="370" t="n">
        <v>15543</v>
      </c>
      <c r="F17" s="370" t="n">
        <v>543</v>
      </c>
      <c r="G17" s="370" t="n">
        <v>3465</v>
      </c>
      <c r="H17" s="370" t="n">
        <v>96272</v>
      </c>
      <c r="I17" s="370" t="n">
        <v>34</v>
      </c>
      <c r="J17" s="370" t="n">
        <v>464</v>
      </c>
      <c r="K17" s="370" t="n">
        <v>9909</v>
      </c>
      <c r="L17" s="370" t="n">
        <v>804</v>
      </c>
      <c r="M17" s="370" t="n">
        <v>2328</v>
      </c>
      <c r="N17" s="370" t="n">
        <v>1022</v>
      </c>
      <c r="O17" s="370" t="n">
        <v>549</v>
      </c>
      <c r="P17" s="370" t="n">
        <v>16270</v>
      </c>
      <c r="Q17" s="413" t="n">
        <v>0.66</v>
      </c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</row>
    <row r="18" s="147" customFormat="true" ht="29.25" hidden="false" customHeight="true" outlineLevel="0" collapsed="false">
      <c r="A18" s="366"/>
      <c r="B18" s="367" t="s">
        <v>433</v>
      </c>
      <c r="C18" s="408"/>
      <c r="D18" s="412" t="n">
        <v>5323</v>
      </c>
      <c r="E18" s="370" t="n">
        <v>56852</v>
      </c>
      <c r="F18" s="370" t="n">
        <v>1220</v>
      </c>
      <c r="G18" s="370" t="n">
        <v>9539</v>
      </c>
      <c r="H18" s="370" t="n">
        <v>177726</v>
      </c>
      <c r="I18" s="370" t="n">
        <v>218</v>
      </c>
      <c r="J18" s="370" t="n">
        <v>12720</v>
      </c>
      <c r="K18" s="370" t="n">
        <v>455233</v>
      </c>
      <c r="L18" s="370" t="n">
        <v>833</v>
      </c>
      <c r="M18" s="370" t="n">
        <v>1466</v>
      </c>
      <c r="N18" s="370" t="n">
        <v>659</v>
      </c>
      <c r="O18" s="370" t="n">
        <v>1070</v>
      </c>
      <c r="P18" s="370" t="n">
        <v>46610</v>
      </c>
      <c r="Q18" s="413" t="n">
        <v>0.9</v>
      </c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</row>
    <row r="19" s="147" customFormat="true" ht="29.25" hidden="false" customHeight="true" outlineLevel="0" collapsed="false">
      <c r="A19" s="366" t="s">
        <v>426</v>
      </c>
      <c r="B19" s="367" t="s">
        <v>434</v>
      </c>
      <c r="C19" s="408" t="s">
        <v>419</v>
      </c>
      <c r="D19" s="412" t="n">
        <v>8232</v>
      </c>
      <c r="E19" s="370" t="n">
        <v>85686</v>
      </c>
      <c r="F19" s="370" t="n">
        <v>1788</v>
      </c>
      <c r="G19" s="370" t="n">
        <v>18677</v>
      </c>
      <c r="H19" s="370" t="n">
        <v>495518</v>
      </c>
      <c r="I19" s="370" t="n">
        <v>227</v>
      </c>
      <c r="J19" s="370" t="n">
        <v>9583</v>
      </c>
      <c r="K19" s="370" t="n">
        <v>298681</v>
      </c>
      <c r="L19" s="370" t="n">
        <v>203</v>
      </c>
      <c r="M19" s="370" t="n">
        <v>348</v>
      </c>
      <c r="N19" s="370" t="n">
        <v>146</v>
      </c>
      <c r="O19" s="370" t="n">
        <v>1891</v>
      </c>
      <c r="P19" s="370" t="n">
        <v>77340</v>
      </c>
      <c r="Q19" s="413" t="n">
        <v>0.95</v>
      </c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</row>
    <row r="20" s="147" customFormat="true" ht="29.25" hidden="false" customHeight="true" outlineLevel="0" collapsed="false">
      <c r="A20" s="366"/>
      <c r="B20" s="367" t="s">
        <v>435</v>
      </c>
      <c r="C20" s="408"/>
      <c r="D20" s="412" t="n">
        <v>4058</v>
      </c>
      <c r="E20" s="370" t="n">
        <v>44569</v>
      </c>
      <c r="F20" s="370" t="n">
        <v>830</v>
      </c>
      <c r="G20" s="370" t="n">
        <v>7822</v>
      </c>
      <c r="H20" s="370" t="n">
        <v>329541</v>
      </c>
      <c r="I20" s="370" t="n">
        <v>138</v>
      </c>
      <c r="J20" s="370" t="n">
        <v>6771</v>
      </c>
      <c r="K20" s="370" t="n">
        <v>245902</v>
      </c>
      <c r="L20" s="370" t="n">
        <v>739</v>
      </c>
      <c r="M20" s="370" t="n">
        <v>1346</v>
      </c>
      <c r="N20" s="370" t="n">
        <v>742</v>
      </c>
      <c r="O20" s="370" t="n">
        <v>670</v>
      </c>
      <c r="P20" s="370" t="n">
        <v>28852</v>
      </c>
      <c r="Q20" s="413" t="n">
        <v>0.96</v>
      </c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</row>
    <row r="21" s="147" customFormat="true" ht="29.25" hidden="false" customHeight="true" outlineLevel="0" collapsed="false">
      <c r="A21" s="366"/>
      <c r="B21" s="367" t="s">
        <v>436</v>
      </c>
      <c r="C21" s="408"/>
      <c r="D21" s="412" t="n">
        <v>4339</v>
      </c>
      <c r="E21" s="370" t="n">
        <v>56207</v>
      </c>
      <c r="F21" s="370" t="n">
        <v>823</v>
      </c>
      <c r="G21" s="370" t="n">
        <v>8907</v>
      </c>
      <c r="H21" s="370" t="n">
        <v>246733</v>
      </c>
      <c r="I21" s="370" t="n">
        <v>127</v>
      </c>
      <c r="J21" s="370" t="n">
        <v>6563</v>
      </c>
      <c r="K21" s="370" t="n">
        <v>294543</v>
      </c>
      <c r="L21" s="370" t="n">
        <v>413</v>
      </c>
      <c r="M21" s="370" t="n">
        <v>742</v>
      </c>
      <c r="N21" s="370" t="n">
        <v>418</v>
      </c>
      <c r="O21" s="370" t="n">
        <v>767</v>
      </c>
      <c r="P21" s="370" t="n">
        <v>41343</v>
      </c>
      <c r="Q21" s="413" t="n">
        <v>0.99</v>
      </c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</row>
    <row r="22" s="147" customFormat="true" ht="29.25" hidden="false" customHeight="true" outlineLevel="0" collapsed="false">
      <c r="A22" s="366"/>
      <c r="B22" s="374" t="s">
        <v>437</v>
      </c>
      <c r="C22" s="408"/>
      <c r="D22" s="412" t="n">
        <v>3679</v>
      </c>
      <c r="E22" s="370" t="n">
        <v>39054</v>
      </c>
      <c r="F22" s="370" t="n">
        <v>685</v>
      </c>
      <c r="G22" s="370" t="n">
        <v>6193</v>
      </c>
      <c r="H22" s="370" t="n">
        <v>189290</v>
      </c>
      <c r="I22" s="370" t="n">
        <v>143</v>
      </c>
      <c r="J22" s="370" t="n">
        <v>7875</v>
      </c>
      <c r="K22" s="370" t="n">
        <v>249878</v>
      </c>
      <c r="L22" s="370" t="n">
        <v>167</v>
      </c>
      <c r="M22" s="370" t="n">
        <v>247</v>
      </c>
      <c r="N22" s="370" t="n">
        <v>117</v>
      </c>
      <c r="O22" s="370" t="n">
        <v>804</v>
      </c>
      <c r="P22" s="370" t="n">
        <v>38114</v>
      </c>
      <c r="Q22" s="413" t="n">
        <v>0.88</v>
      </c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</row>
    <row r="23" s="147" customFormat="true" ht="29.25" hidden="false" customHeight="true" outlineLevel="0" collapsed="false">
      <c r="A23" s="366"/>
      <c r="B23" s="374" t="s">
        <v>438</v>
      </c>
      <c r="C23" s="408"/>
      <c r="D23" s="412" t="n">
        <v>1682</v>
      </c>
      <c r="E23" s="370" t="n">
        <v>17275</v>
      </c>
      <c r="F23" s="370" t="n">
        <v>310</v>
      </c>
      <c r="G23" s="370" t="n">
        <v>2101</v>
      </c>
      <c r="H23" s="370" t="n">
        <v>32340</v>
      </c>
      <c r="I23" s="370" t="n">
        <v>50</v>
      </c>
      <c r="J23" s="370" t="n">
        <v>4079</v>
      </c>
      <c r="K23" s="370" t="n">
        <v>240726</v>
      </c>
      <c r="L23" s="370" t="n">
        <v>544</v>
      </c>
      <c r="M23" s="370" t="n">
        <v>775</v>
      </c>
      <c r="N23" s="370" t="n">
        <v>378</v>
      </c>
      <c r="O23" s="370" t="n">
        <v>305</v>
      </c>
      <c r="P23" s="370" t="n">
        <v>13740</v>
      </c>
      <c r="Q23" s="413" t="n">
        <v>0.94</v>
      </c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</row>
    <row r="24" s="147" customFormat="true" ht="29.25" hidden="false" customHeight="true" outlineLevel="0" collapsed="false">
      <c r="A24" s="375"/>
      <c r="B24" s="376" t="s">
        <v>439</v>
      </c>
      <c r="C24" s="414"/>
      <c r="D24" s="415" t="n">
        <v>3237</v>
      </c>
      <c r="E24" s="377" t="n">
        <v>40007</v>
      </c>
      <c r="F24" s="377" t="n">
        <v>491</v>
      </c>
      <c r="G24" s="377" t="n">
        <v>5300</v>
      </c>
      <c r="H24" s="377" t="n">
        <v>143767</v>
      </c>
      <c r="I24" s="377" t="n">
        <v>387</v>
      </c>
      <c r="J24" s="377" t="n">
        <v>11448</v>
      </c>
      <c r="K24" s="377" t="n">
        <v>395884</v>
      </c>
      <c r="L24" s="377" t="n">
        <v>217</v>
      </c>
      <c r="M24" s="377" t="n">
        <v>403</v>
      </c>
      <c r="N24" s="377" t="n">
        <v>172</v>
      </c>
      <c r="O24" s="377" t="n">
        <v>609</v>
      </c>
      <c r="P24" s="377" t="n">
        <v>28660</v>
      </c>
      <c r="Q24" s="416" t="n">
        <v>0.92</v>
      </c>
      <c r="R24" s="338"/>
      <c r="S24" s="338"/>
      <c r="T24" s="338"/>
      <c r="U24" s="338"/>
      <c r="V24" s="338"/>
      <c r="W24" s="338"/>
      <c r="X24" s="338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</row>
    <row r="25" s="147" customFormat="true" ht="12" hidden="false" customHeight="true" outlineLevel="0" collapsed="false">
      <c r="A25" s="379" t="s">
        <v>456</v>
      </c>
      <c r="B25" s="379"/>
      <c r="C25" s="379"/>
      <c r="D25" s="379"/>
      <c r="E25" s="379"/>
      <c r="F25" s="379"/>
      <c r="G25" s="379"/>
      <c r="H25" s="379"/>
      <c r="I25" s="379"/>
      <c r="J25" s="379"/>
      <c r="K25" s="417"/>
      <c r="L25" s="417"/>
      <c r="M25" s="418"/>
      <c r="N25" s="417"/>
      <c r="O25" s="417"/>
      <c r="P25" s="417"/>
      <c r="Q25" s="417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  <c r="AQ25" s="338"/>
      <c r="AR25" s="338"/>
      <c r="AS25" s="338"/>
      <c r="AT25" s="338"/>
      <c r="AU25" s="338"/>
      <c r="AV25" s="338"/>
      <c r="AW25" s="338"/>
      <c r="AX25" s="338"/>
      <c r="AY25" s="338"/>
      <c r="AZ25" s="338"/>
      <c r="BA25" s="338"/>
      <c r="BB25" s="338"/>
      <c r="BC25" s="338"/>
      <c r="BD25" s="338"/>
      <c r="BE25" s="338"/>
      <c r="BF25" s="338"/>
    </row>
    <row r="26" s="147" customFormat="true" ht="12" hidden="false" customHeight="true" outlineLevel="0" collapsed="false">
      <c r="A26" s="382" t="s">
        <v>457</v>
      </c>
      <c r="B26" s="382"/>
      <c r="C26" s="382"/>
      <c r="D26" s="382"/>
      <c r="E26" s="382"/>
      <c r="F26" s="382"/>
      <c r="G26" s="382"/>
      <c r="H26" s="382"/>
      <c r="I26" s="382"/>
      <c r="J26" s="382"/>
      <c r="K26" s="417"/>
      <c r="L26" s="417"/>
      <c r="M26" s="417"/>
      <c r="N26" s="417"/>
      <c r="O26" s="417"/>
      <c r="P26" s="417"/>
      <c r="Q26" s="417"/>
      <c r="R26" s="338"/>
      <c r="S26" s="338"/>
      <c r="T26" s="338"/>
      <c r="U26" s="338"/>
      <c r="V26" s="338"/>
      <c r="W26" s="338"/>
      <c r="X26" s="338"/>
      <c r="Y26" s="338"/>
      <c r="Z26" s="338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338"/>
      <c r="AL26" s="338"/>
      <c r="AM26" s="338"/>
      <c r="AN26" s="338"/>
      <c r="AO26" s="338"/>
      <c r="AP26" s="338"/>
      <c r="AQ26" s="338"/>
      <c r="AR26" s="338"/>
      <c r="AS26" s="338"/>
      <c r="AT26" s="338"/>
      <c r="AU26" s="338"/>
      <c r="AV26" s="338"/>
      <c r="AW26" s="338"/>
      <c r="AX26" s="338"/>
      <c r="AY26" s="338"/>
      <c r="AZ26" s="338"/>
      <c r="BA26" s="338"/>
      <c r="BB26" s="338"/>
      <c r="BC26" s="338"/>
      <c r="BD26" s="338"/>
      <c r="BE26" s="338"/>
      <c r="BF26" s="338"/>
    </row>
    <row r="27" s="147" customFormat="true" ht="12" hidden="false" customHeight="true" outlineLevel="0" collapsed="false">
      <c r="A27" s="382" t="s">
        <v>458</v>
      </c>
      <c r="B27" s="382"/>
      <c r="C27" s="382"/>
      <c r="D27" s="382"/>
      <c r="E27" s="382"/>
      <c r="F27" s="382"/>
      <c r="G27" s="382"/>
      <c r="H27" s="382"/>
      <c r="I27" s="382"/>
      <c r="J27" s="382"/>
      <c r="K27" s="417"/>
      <c r="L27" s="417"/>
      <c r="M27" s="417"/>
      <c r="N27" s="417"/>
      <c r="O27" s="417"/>
      <c r="P27" s="417"/>
      <c r="Q27" s="417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  <c r="AQ27" s="338"/>
      <c r="AR27" s="338"/>
      <c r="AS27" s="338"/>
      <c r="AT27" s="338"/>
      <c r="AU27" s="338"/>
      <c r="AV27" s="338"/>
      <c r="AW27" s="338"/>
      <c r="AX27" s="338"/>
      <c r="AY27" s="338"/>
      <c r="AZ27" s="338"/>
      <c r="BA27" s="338"/>
      <c r="BB27" s="338"/>
      <c r="BC27" s="338"/>
      <c r="BD27" s="338"/>
      <c r="BE27" s="338"/>
      <c r="BF27" s="338"/>
    </row>
    <row r="28" s="147" customFormat="true" ht="12" hidden="false" customHeight="true" outlineLevel="0" collapsed="false">
      <c r="A28" s="419" t="s">
        <v>459</v>
      </c>
      <c r="B28" s="419"/>
      <c r="C28" s="419"/>
      <c r="D28" s="419"/>
      <c r="E28" s="419"/>
      <c r="F28" s="419"/>
      <c r="G28" s="419"/>
      <c r="H28" s="419"/>
      <c r="I28" s="419"/>
      <c r="J28" s="419"/>
      <c r="K28" s="417"/>
      <c r="L28" s="417"/>
      <c r="M28" s="417"/>
      <c r="N28" s="417"/>
      <c r="O28" s="417"/>
      <c r="P28" s="417"/>
      <c r="Q28" s="417"/>
      <c r="R28" s="338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  <c r="AQ28" s="338"/>
      <c r="AR28" s="338"/>
      <c r="AS28" s="338"/>
      <c r="AT28" s="338"/>
      <c r="AU28" s="338"/>
      <c r="AV28" s="338"/>
      <c r="AW28" s="338"/>
      <c r="AX28" s="338"/>
      <c r="AY28" s="338"/>
      <c r="AZ28" s="338"/>
      <c r="BA28" s="338"/>
      <c r="BB28" s="338"/>
      <c r="BC28" s="338"/>
      <c r="BD28" s="338"/>
      <c r="BE28" s="338"/>
      <c r="BF28" s="338"/>
    </row>
    <row r="29" s="281" customFormat="true" ht="30.75" hidden="false" customHeight="true" outlineLevel="0" collapsed="false">
      <c r="A29" s="420"/>
      <c r="B29" s="421"/>
      <c r="C29" s="421"/>
      <c r="D29" s="421"/>
      <c r="E29" s="421"/>
      <c r="F29" s="421"/>
      <c r="G29" s="421"/>
      <c r="H29" s="421"/>
      <c r="I29" s="421"/>
      <c r="J29" s="421"/>
      <c r="K29" s="422"/>
      <c r="L29" s="422"/>
      <c r="M29" s="422"/>
      <c r="N29" s="422"/>
      <c r="O29" s="422"/>
      <c r="P29" s="422"/>
      <c r="Q29" s="422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</row>
  </sheetData>
  <mergeCells count="16">
    <mergeCell ref="A1:J1"/>
    <mergeCell ref="K1:Q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5:J25"/>
    <mergeCell ref="A26:J26"/>
    <mergeCell ref="A27:J27"/>
    <mergeCell ref="A28:J28"/>
    <mergeCell ref="K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2" zeroHeight="false" outlineLevelRow="0" outlineLevelCol="0"/>
  <cols>
    <col collapsed="false" customWidth="true" hidden="false" outlineLevel="0" max="1" min="1" style="147" width="13.12"/>
    <col collapsed="false" customWidth="true" hidden="false" outlineLevel="0" max="6" min="2" style="147" width="13.49"/>
    <col collapsed="false" customWidth="true" hidden="false" outlineLevel="0" max="7" min="7" style="147" width="6.87"/>
    <col collapsed="false" customWidth="false" hidden="false" outlineLevel="0" max="257" min="8" style="147" width="10.99"/>
  </cols>
  <sheetData>
    <row r="1" s="172" customFormat="true" ht="18" hidden="false" customHeight="true" outlineLevel="0" collapsed="false">
      <c r="A1" s="171" t="s">
        <v>460</v>
      </c>
      <c r="B1" s="171"/>
      <c r="C1" s="171"/>
      <c r="D1" s="171"/>
      <c r="E1" s="171"/>
      <c r="F1" s="171"/>
      <c r="H1" s="424"/>
      <c r="I1" s="424"/>
    </row>
    <row r="2" s="427" customFormat="true" ht="15" hidden="false" customHeight="true" outlineLevel="0" collapsed="false">
      <c r="A2" s="425" t="s">
        <v>1</v>
      </c>
      <c r="B2" s="426"/>
      <c r="C2" s="426"/>
      <c r="D2" s="426"/>
      <c r="E2" s="426"/>
      <c r="F2" s="426"/>
      <c r="H2" s="426"/>
      <c r="I2" s="426"/>
    </row>
    <row r="3" s="425" customFormat="true" ht="15.75" hidden="false" customHeight="true" outlineLevel="0" collapsed="false">
      <c r="A3" s="428" t="s">
        <v>461</v>
      </c>
      <c r="B3" s="150"/>
      <c r="D3" s="150"/>
      <c r="E3" s="151" t="s">
        <v>462</v>
      </c>
      <c r="F3" s="151"/>
    </row>
    <row r="4" s="207" customFormat="true" ht="22.5" hidden="false" customHeight="true" outlineLevel="0" collapsed="false">
      <c r="A4" s="429" t="s">
        <v>317</v>
      </c>
      <c r="B4" s="430" t="s">
        <v>463</v>
      </c>
      <c r="C4" s="430" t="s">
        <v>464</v>
      </c>
      <c r="D4" s="430" t="s">
        <v>465</v>
      </c>
      <c r="E4" s="430" t="s">
        <v>466</v>
      </c>
      <c r="F4" s="430" t="s">
        <v>467</v>
      </c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</row>
    <row r="5" s="207" customFormat="true" ht="18" hidden="false" customHeight="true" outlineLevel="0" collapsed="false">
      <c r="A5" s="431" t="s">
        <v>38</v>
      </c>
      <c r="B5" s="432" t="n">
        <v>178120</v>
      </c>
      <c r="C5" s="432" t="n">
        <v>178762</v>
      </c>
      <c r="D5" s="432" t="n">
        <v>179449</v>
      </c>
      <c r="E5" s="432" t="n">
        <v>179989</v>
      </c>
      <c r="F5" s="432" t="n">
        <v>180355</v>
      </c>
      <c r="G5" s="433"/>
      <c r="H5" s="227"/>
    </row>
    <row r="6" s="207" customFormat="true" ht="18" hidden="false" customHeight="true" outlineLevel="0" collapsed="false">
      <c r="A6" s="431" t="s">
        <v>39</v>
      </c>
      <c r="B6" s="177" t="n">
        <v>92345</v>
      </c>
      <c r="C6" s="177" t="n">
        <v>92586</v>
      </c>
      <c r="D6" s="177" t="n">
        <v>92925</v>
      </c>
      <c r="E6" s="177" t="n">
        <v>93047</v>
      </c>
      <c r="F6" s="177" t="n">
        <v>93356</v>
      </c>
    </row>
    <row r="7" s="207" customFormat="true" ht="18" hidden="false" customHeight="true" outlineLevel="0" collapsed="false">
      <c r="A7" s="434" t="s">
        <v>40</v>
      </c>
      <c r="B7" s="181" t="n">
        <v>85775</v>
      </c>
      <c r="C7" s="181" t="n">
        <v>86176</v>
      </c>
      <c r="D7" s="181" t="n">
        <v>86524</v>
      </c>
      <c r="E7" s="181" t="n">
        <v>86942</v>
      </c>
      <c r="F7" s="181" t="n">
        <v>86999</v>
      </c>
    </row>
    <row r="8" s="207" customFormat="true" ht="11.25" hidden="false" customHeight="true" outlineLevel="0" collapsed="false">
      <c r="A8" s="435"/>
      <c r="B8" s="436"/>
      <c r="C8" s="436"/>
      <c r="D8" s="436"/>
      <c r="E8" s="436"/>
      <c r="F8" s="436"/>
      <c r="G8" s="178"/>
    </row>
    <row r="9" customFormat="false" ht="17.25" hidden="false" customHeight="true" outlineLevel="0" collapsed="false">
      <c r="A9" s="437" t="s">
        <v>468</v>
      </c>
      <c r="B9" s="437"/>
      <c r="C9" s="437"/>
      <c r="D9" s="437"/>
      <c r="E9" s="437"/>
      <c r="F9" s="437"/>
      <c r="G9" s="162"/>
      <c r="H9" s="162"/>
    </row>
    <row r="10" customFormat="false" ht="22.5" hidden="false" customHeight="true" outlineLevel="0" collapsed="false">
      <c r="A10" s="429" t="s">
        <v>317</v>
      </c>
      <c r="B10" s="430" t="s">
        <v>463</v>
      </c>
      <c r="C10" s="430" t="s">
        <v>464</v>
      </c>
      <c r="D10" s="154" t="s">
        <v>465</v>
      </c>
      <c r="E10" s="430" t="s">
        <v>466</v>
      </c>
      <c r="F10" s="430" t="s">
        <v>467</v>
      </c>
      <c r="G10" s="162"/>
    </row>
    <row r="11" customFormat="false" ht="18" hidden="false" customHeight="true" outlineLevel="0" collapsed="false">
      <c r="A11" s="431" t="s">
        <v>38</v>
      </c>
      <c r="B11" s="432" t="n">
        <v>185</v>
      </c>
      <c r="C11" s="432" t="n">
        <v>174</v>
      </c>
      <c r="D11" s="177" t="n">
        <v>188</v>
      </c>
      <c r="E11" s="432" t="n">
        <v>180</v>
      </c>
      <c r="F11" s="432" t="n">
        <v>166</v>
      </c>
      <c r="H11" s="227"/>
    </row>
    <row r="12" customFormat="false" ht="18" hidden="false" customHeight="true" outlineLevel="0" collapsed="false">
      <c r="A12" s="431" t="s">
        <v>39</v>
      </c>
      <c r="B12" s="177" t="n">
        <v>101</v>
      </c>
      <c r="C12" s="177" t="n">
        <v>94</v>
      </c>
      <c r="D12" s="177" t="n">
        <v>104</v>
      </c>
      <c r="E12" s="177" t="n">
        <v>97</v>
      </c>
      <c r="F12" s="177" t="n">
        <v>84</v>
      </c>
    </row>
    <row r="13" customFormat="false" ht="18" hidden="false" customHeight="true" outlineLevel="0" collapsed="false">
      <c r="A13" s="434" t="s">
        <v>40</v>
      </c>
      <c r="B13" s="181" t="n">
        <v>84</v>
      </c>
      <c r="C13" s="181" t="n">
        <v>80</v>
      </c>
      <c r="D13" s="177" t="n">
        <v>84</v>
      </c>
      <c r="E13" s="181" t="n">
        <v>83</v>
      </c>
      <c r="F13" s="181" t="n">
        <v>82</v>
      </c>
    </row>
    <row r="14" customFormat="false" ht="9.95" hidden="false" customHeight="true" outlineLevel="0" collapsed="false">
      <c r="A14" s="278"/>
      <c r="B14" s="278"/>
      <c r="C14" s="278"/>
      <c r="D14" s="278"/>
      <c r="E14" s="278"/>
      <c r="F14" s="278"/>
    </row>
  </sheetData>
  <mergeCells count="3">
    <mergeCell ref="A1:F1"/>
    <mergeCell ref="E3:F3"/>
    <mergeCell ref="A14:F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10.9921875" defaultRowHeight="12" zeroHeight="false" outlineLevelRow="0" outlineLevelCol="0"/>
  <cols>
    <col collapsed="false" customWidth="true" hidden="false" outlineLevel="0" max="1" min="1" style="275" width="8.62"/>
    <col collapsed="false" customWidth="true" hidden="false" outlineLevel="0" max="2" min="2" style="275" width="8.12"/>
    <col collapsed="false" customWidth="true" hidden="false" outlineLevel="0" max="13" min="3" style="275" width="6.62"/>
    <col collapsed="false" customWidth="false" hidden="false" outlineLevel="0" max="257" min="14" style="275" width="10.99"/>
  </cols>
  <sheetData>
    <row r="1" s="439" customFormat="true" ht="18" hidden="false" customHeight="true" outlineLevel="0" collapsed="false">
      <c r="A1" s="438" t="s">
        <v>469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</row>
    <row r="2" s="442" customFormat="true" ht="12" hidden="false" customHeight="true" outlineLevel="0" collapsed="false">
      <c r="A2" s="440" t="s">
        <v>1</v>
      </c>
      <c r="B2" s="440"/>
      <c r="C2" s="440"/>
      <c r="D2" s="440"/>
      <c r="E2" s="440"/>
      <c r="F2" s="440"/>
      <c r="G2" s="440"/>
      <c r="H2" s="440"/>
      <c r="I2" s="440"/>
      <c r="J2" s="441" t="s">
        <v>470</v>
      </c>
      <c r="K2" s="441"/>
      <c r="L2" s="441"/>
      <c r="M2" s="441"/>
    </row>
    <row r="3" s="448" customFormat="true" ht="21" hidden="false" customHeight="true" outlineLevel="0" collapsed="false">
      <c r="A3" s="443" t="s">
        <v>471</v>
      </c>
      <c r="B3" s="444" t="s">
        <v>467</v>
      </c>
      <c r="C3" s="445" t="s">
        <v>472</v>
      </c>
      <c r="D3" s="445"/>
      <c r="E3" s="445"/>
      <c r="F3" s="445"/>
      <c r="G3" s="445"/>
      <c r="H3" s="445"/>
      <c r="I3" s="446" t="s">
        <v>473</v>
      </c>
      <c r="J3" s="446"/>
      <c r="K3" s="446"/>
      <c r="L3" s="446"/>
      <c r="M3" s="446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</row>
    <row r="4" s="448" customFormat="true" ht="21" hidden="false" customHeight="true" outlineLevel="0" collapsed="false">
      <c r="A4" s="443"/>
      <c r="B4" s="444"/>
      <c r="C4" s="449" t="n">
        <v>1</v>
      </c>
      <c r="D4" s="449" t="n">
        <v>2</v>
      </c>
      <c r="E4" s="449" t="n">
        <v>3</v>
      </c>
      <c r="F4" s="449" t="n">
        <v>31</v>
      </c>
      <c r="G4" s="450" t="n">
        <v>34</v>
      </c>
      <c r="H4" s="450" t="n">
        <v>38</v>
      </c>
      <c r="I4" s="449" t="n">
        <v>4</v>
      </c>
      <c r="J4" s="449" t="n">
        <v>5</v>
      </c>
      <c r="K4" s="449" t="n">
        <v>6</v>
      </c>
      <c r="L4" s="450" t="n">
        <v>32</v>
      </c>
      <c r="M4" s="450" t="n">
        <v>40</v>
      </c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</row>
    <row r="5" s="448" customFormat="true" ht="18.95" hidden="false" customHeight="true" outlineLevel="0" collapsed="false">
      <c r="A5" s="451" t="s">
        <v>38</v>
      </c>
      <c r="B5" s="452" t="n">
        <v>180355</v>
      </c>
      <c r="C5" s="453" t="n">
        <v>5484</v>
      </c>
      <c r="D5" s="453" t="n">
        <v>4169</v>
      </c>
      <c r="E5" s="453" t="n">
        <v>5487</v>
      </c>
      <c r="F5" s="453" t="n">
        <v>3504</v>
      </c>
      <c r="G5" s="453" t="n">
        <v>5983</v>
      </c>
      <c r="H5" s="453" t="n">
        <v>3687</v>
      </c>
      <c r="I5" s="453" t="n">
        <v>4437</v>
      </c>
      <c r="J5" s="453" t="n">
        <v>6222</v>
      </c>
      <c r="K5" s="453" t="n">
        <v>5036</v>
      </c>
      <c r="L5" s="453" t="n">
        <v>5977</v>
      </c>
      <c r="M5" s="453" t="n">
        <v>2775</v>
      </c>
      <c r="O5" s="454"/>
      <c r="P5" s="454"/>
    </row>
    <row r="6" s="448" customFormat="true" ht="18.95" hidden="false" customHeight="true" outlineLevel="0" collapsed="false">
      <c r="A6" s="451" t="s">
        <v>39</v>
      </c>
      <c r="B6" s="455" t="n">
        <v>93356</v>
      </c>
      <c r="C6" s="456" t="n">
        <v>2833</v>
      </c>
      <c r="D6" s="456" t="n">
        <v>2157</v>
      </c>
      <c r="E6" s="456" t="n">
        <v>2869</v>
      </c>
      <c r="F6" s="456" t="n">
        <v>1896</v>
      </c>
      <c r="G6" s="456" t="n">
        <v>3142</v>
      </c>
      <c r="H6" s="456" t="n">
        <v>1928</v>
      </c>
      <c r="I6" s="456" t="n">
        <v>2298</v>
      </c>
      <c r="J6" s="456" t="n">
        <v>3402</v>
      </c>
      <c r="K6" s="456" t="n">
        <v>2657</v>
      </c>
      <c r="L6" s="456" t="n">
        <v>3201</v>
      </c>
      <c r="M6" s="456" t="n">
        <v>1446</v>
      </c>
      <c r="O6" s="454"/>
      <c r="P6" s="454"/>
    </row>
    <row r="7" s="448" customFormat="true" ht="18.95" hidden="false" customHeight="true" outlineLevel="0" collapsed="false">
      <c r="A7" s="457" t="s">
        <v>40</v>
      </c>
      <c r="B7" s="458" t="n">
        <v>86999</v>
      </c>
      <c r="C7" s="459" t="n">
        <v>2651</v>
      </c>
      <c r="D7" s="459" t="n">
        <v>2012</v>
      </c>
      <c r="E7" s="459" t="n">
        <v>2618</v>
      </c>
      <c r="F7" s="459" t="n">
        <v>1608</v>
      </c>
      <c r="G7" s="459" t="n">
        <v>2841</v>
      </c>
      <c r="H7" s="459" t="n">
        <v>1759</v>
      </c>
      <c r="I7" s="459" t="n">
        <v>2139</v>
      </c>
      <c r="J7" s="459" t="n">
        <v>2820</v>
      </c>
      <c r="K7" s="459" t="n">
        <v>2379</v>
      </c>
      <c r="L7" s="459" t="n">
        <v>2776</v>
      </c>
      <c r="M7" s="459" t="n">
        <v>1329</v>
      </c>
      <c r="O7" s="454"/>
      <c r="P7" s="454"/>
    </row>
    <row r="8" s="448" customFormat="true" ht="15" hidden="false" customHeight="true" outlineLevel="0" collapsed="false">
      <c r="A8" s="460"/>
      <c r="B8" s="461"/>
      <c r="C8" s="461"/>
      <c r="D8" s="461"/>
      <c r="E8" s="461"/>
      <c r="F8" s="461"/>
      <c r="G8" s="461"/>
      <c r="H8" s="461"/>
      <c r="I8" s="462"/>
      <c r="J8" s="462"/>
      <c r="K8" s="462"/>
      <c r="L8" s="462"/>
      <c r="M8" s="462"/>
    </row>
    <row r="9" s="448" customFormat="true" ht="21" hidden="false" customHeight="true" outlineLevel="0" collapsed="false">
      <c r="A9" s="443" t="s">
        <v>471</v>
      </c>
      <c r="B9" s="444" t="s">
        <v>474</v>
      </c>
      <c r="C9" s="444"/>
      <c r="D9" s="444"/>
      <c r="E9" s="444"/>
      <c r="F9" s="444"/>
      <c r="G9" s="444"/>
      <c r="H9" s="444"/>
      <c r="I9" s="444"/>
      <c r="J9" s="444"/>
      <c r="K9" s="446" t="s">
        <v>475</v>
      </c>
      <c r="L9" s="446"/>
      <c r="M9" s="446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  <c r="Y9" s="447"/>
    </row>
    <row r="10" s="448" customFormat="true" ht="21" hidden="false" customHeight="true" outlineLevel="0" collapsed="false">
      <c r="A10" s="443"/>
      <c r="B10" s="449" t="n">
        <v>7</v>
      </c>
      <c r="C10" s="449" t="n">
        <v>8</v>
      </c>
      <c r="D10" s="449" t="n">
        <v>9</v>
      </c>
      <c r="E10" s="463" t="n">
        <v>10</v>
      </c>
      <c r="F10" s="449" t="n">
        <v>22</v>
      </c>
      <c r="G10" s="450" t="n">
        <v>23</v>
      </c>
      <c r="H10" s="449" t="n">
        <v>27</v>
      </c>
      <c r="I10" s="450" t="n">
        <v>36</v>
      </c>
      <c r="J10" s="450" t="n">
        <v>43</v>
      </c>
      <c r="K10" s="449" t="n">
        <v>11</v>
      </c>
      <c r="L10" s="449" t="n">
        <v>12</v>
      </c>
      <c r="M10" s="450" t="n">
        <v>28</v>
      </c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</row>
    <row r="11" s="448" customFormat="true" ht="18.95" hidden="false" customHeight="true" outlineLevel="0" collapsed="false">
      <c r="A11" s="464" t="s">
        <v>38</v>
      </c>
      <c r="B11" s="452" t="n">
        <v>1273</v>
      </c>
      <c r="C11" s="453" t="n">
        <v>2433</v>
      </c>
      <c r="D11" s="453" t="n">
        <v>4821</v>
      </c>
      <c r="E11" s="453" t="n">
        <v>6059</v>
      </c>
      <c r="F11" s="453" t="n">
        <v>5618</v>
      </c>
      <c r="G11" s="453" t="n">
        <v>6079</v>
      </c>
      <c r="H11" s="453" t="n">
        <v>2622</v>
      </c>
      <c r="I11" s="453" t="n">
        <v>5425</v>
      </c>
      <c r="J11" s="453" t="n">
        <v>1733</v>
      </c>
      <c r="K11" s="453" t="n">
        <v>3691</v>
      </c>
      <c r="L11" s="453" t="n">
        <v>1657</v>
      </c>
      <c r="M11" s="453" t="n">
        <v>3883</v>
      </c>
    </row>
    <row r="12" s="448" customFormat="true" ht="18.95" hidden="false" customHeight="true" outlineLevel="0" collapsed="false">
      <c r="A12" s="464" t="s">
        <v>39</v>
      </c>
      <c r="B12" s="455" t="n">
        <v>665</v>
      </c>
      <c r="C12" s="456" t="n">
        <v>1253</v>
      </c>
      <c r="D12" s="456" t="n">
        <v>2459</v>
      </c>
      <c r="E12" s="456" t="n">
        <v>3200</v>
      </c>
      <c r="F12" s="456" t="n">
        <v>2873</v>
      </c>
      <c r="G12" s="456" t="n">
        <v>3030</v>
      </c>
      <c r="H12" s="456" t="n">
        <v>1302</v>
      </c>
      <c r="I12" s="456" t="n">
        <v>2793</v>
      </c>
      <c r="J12" s="456" t="n">
        <v>911</v>
      </c>
      <c r="K12" s="456" t="n">
        <v>1826</v>
      </c>
      <c r="L12" s="456" t="n">
        <v>875</v>
      </c>
      <c r="M12" s="456" t="n">
        <v>1942</v>
      </c>
    </row>
    <row r="13" s="448" customFormat="true" ht="18.95" hidden="false" customHeight="true" outlineLevel="0" collapsed="false">
      <c r="A13" s="457" t="s">
        <v>40</v>
      </c>
      <c r="B13" s="458" t="n">
        <v>608</v>
      </c>
      <c r="C13" s="459" t="n">
        <v>1180</v>
      </c>
      <c r="D13" s="459" t="n">
        <v>2362</v>
      </c>
      <c r="E13" s="459" t="n">
        <v>2859</v>
      </c>
      <c r="F13" s="459" t="n">
        <v>2745</v>
      </c>
      <c r="G13" s="459" t="n">
        <v>3049</v>
      </c>
      <c r="H13" s="459" t="n">
        <v>1320</v>
      </c>
      <c r="I13" s="459" t="n">
        <v>2632</v>
      </c>
      <c r="J13" s="459" t="n">
        <v>822</v>
      </c>
      <c r="K13" s="459" t="n">
        <v>1865</v>
      </c>
      <c r="L13" s="459" t="n">
        <v>782</v>
      </c>
      <c r="M13" s="459" t="n">
        <v>1941</v>
      </c>
    </row>
    <row r="14" s="448" customFormat="true" ht="15" hidden="false" customHeight="true" outlineLevel="0" collapsed="false">
      <c r="A14" s="451"/>
      <c r="B14" s="451"/>
      <c r="C14" s="451"/>
      <c r="D14" s="451"/>
      <c r="E14" s="451"/>
      <c r="F14" s="451"/>
      <c r="G14" s="451"/>
      <c r="H14" s="451"/>
      <c r="I14" s="465"/>
      <c r="J14" s="465"/>
      <c r="K14" s="465"/>
      <c r="L14" s="465"/>
      <c r="M14" s="465"/>
    </row>
    <row r="15" s="448" customFormat="true" ht="21" hidden="false" customHeight="true" outlineLevel="0" collapsed="false">
      <c r="A15" s="443" t="s">
        <v>471</v>
      </c>
      <c r="B15" s="444" t="s">
        <v>475</v>
      </c>
      <c r="C15" s="444"/>
      <c r="D15" s="444" t="s">
        <v>476</v>
      </c>
      <c r="E15" s="444"/>
      <c r="F15" s="444"/>
      <c r="G15" s="444" t="s">
        <v>477</v>
      </c>
      <c r="H15" s="444"/>
      <c r="I15" s="444"/>
      <c r="J15" s="446" t="s">
        <v>478</v>
      </c>
      <c r="K15" s="446"/>
      <c r="L15" s="446"/>
      <c r="M15" s="446"/>
    </row>
    <row r="16" s="448" customFormat="true" ht="21" hidden="false" customHeight="true" outlineLevel="0" collapsed="false">
      <c r="A16" s="443"/>
      <c r="B16" s="449" t="n">
        <v>41</v>
      </c>
      <c r="C16" s="449" t="n">
        <v>42</v>
      </c>
      <c r="D16" s="466" t="n">
        <v>13</v>
      </c>
      <c r="E16" s="467" t="n">
        <v>14</v>
      </c>
      <c r="F16" s="468" t="n">
        <v>39</v>
      </c>
      <c r="G16" s="449" t="n">
        <v>15</v>
      </c>
      <c r="H16" s="469" t="n">
        <v>26</v>
      </c>
      <c r="I16" s="450" t="n">
        <v>33</v>
      </c>
      <c r="J16" s="466" t="n">
        <v>16</v>
      </c>
      <c r="K16" s="466" t="n">
        <v>17</v>
      </c>
      <c r="L16" s="466" t="n">
        <v>18</v>
      </c>
      <c r="M16" s="468" t="n">
        <v>19</v>
      </c>
    </row>
    <row r="17" s="448" customFormat="true" ht="18.95" hidden="false" customHeight="true" outlineLevel="0" collapsed="false">
      <c r="A17" s="464" t="s">
        <v>38</v>
      </c>
      <c r="B17" s="452" t="n">
        <v>3708</v>
      </c>
      <c r="C17" s="453" t="n">
        <v>5829</v>
      </c>
      <c r="D17" s="453" t="n">
        <v>4383</v>
      </c>
      <c r="E17" s="453" t="n">
        <v>4978</v>
      </c>
      <c r="F17" s="453" t="n">
        <v>2587</v>
      </c>
      <c r="G17" s="453" t="n">
        <v>1546</v>
      </c>
      <c r="H17" s="453" t="n">
        <v>1456</v>
      </c>
      <c r="I17" s="453" t="n">
        <v>5762</v>
      </c>
      <c r="J17" s="453" t="n">
        <v>3566</v>
      </c>
      <c r="K17" s="453" t="n">
        <v>3721</v>
      </c>
      <c r="L17" s="453" t="n">
        <v>5192</v>
      </c>
      <c r="M17" s="453" t="n">
        <v>6045</v>
      </c>
    </row>
    <row r="18" s="448" customFormat="true" ht="18.95" hidden="false" customHeight="true" outlineLevel="0" collapsed="false">
      <c r="A18" s="464" t="s">
        <v>39</v>
      </c>
      <c r="B18" s="455" t="n">
        <v>1965</v>
      </c>
      <c r="C18" s="456" t="n">
        <v>2925</v>
      </c>
      <c r="D18" s="456" t="n">
        <v>2166</v>
      </c>
      <c r="E18" s="456" t="n">
        <v>2693</v>
      </c>
      <c r="F18" s="456" t="n">
        <v>1312</v>
      </c>
      <c r="G18" s="456" t="n">
        <v>755</v>
      </c>
      <c r="H18" s="456" t="n">
        <v>700</v>
      </c>
      <c r="I18" s="456" t="n">
        <v>2839</v>
      </c>
      <c r="J18" s="456" t="n">
        <v>1855</v>
      </c>
      <c r="K18" s="456" t="n">
        <v>1791</v>
      </c>
      <c r="L18" s="456" t="n">
        <v>2714</v>
      </c>
      <c r="M18" s="456" t="n">
        <v>3158</v>
      </c>
    </row>
    <row r="19" s="448" customFormat="true" ht="18.95" hidden="false" customHeight="true" outlineLevel="0" collapsed="false">
      <c r="A19" s="457" t="s">
        <v>40</v>
      </c>
      <c r="B19" s="458" t="n">
        <v>1743</v>
      </c>
      <c r="C19" s="459" t="n">
        <v>2904</v>
      </c>
      <c r="D19" s="459" t="n">
        <v>2217</v>
      </c>
      <c r="E19" s="459" t="n">
        <v>2285</v>
      </c>
      <c r="F19" s="459" t="n">
        <v>1275</v>
      </c>
      <c r="G19" s="459" t="n">
        <v>791</v>
      </c>
      <c r="H19" s="459" t="n">
        <v>756</v>
      </c>
      <c r="I19" s="459" t="n">
        <v>2923</v>
      </c>
      <c r="J19" s="459" t="n">
        <v>1711</v>
      </c>
      <c r="K19" s="459" t="n">
        <v>1930</v>
      </c>
      <c r="L19" s="459" t="n">
        <v>2478</v>
      </c>
      <c r="M19" s="459" t="n">
        <v>2887</v>
      </c>
    </row>
    <row r="20" s="448" customFormat="tru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60"/>
      <c r="I20" s="465"/>
      <c r="J20" s="470"/>
      <c r="K20" s="470"/>
      <c r="L20" s="275"/>
      <c r="M20" s="275"/>
    </row>
    <row r="21" s="448" customFormat="true" ht="21" hidden="false" customHeight="true" outlineLevel="0" collapsed="false">
      <c r="A21" s="443" t="s">
        <v>471</v>
      </c>
      <c r="B21" s="444" t="s">
        <v>478</v>
      </c>
      <c r="C21" s="444"/>
      <c r="D21" s="444"/>
      <c r="E21" s="444"/>
      <c r="F21" s="444"/>
      <c r="G21" s="446" t="s">
        <v>479</v>
      </c>
      <c r="H21" s="446"/>
      <c r="I21" s="446"/>
      <c r="J21" s="275"/>
      <c r="K21" s="275"/>
      <c r="L21" s="471"/>
      <c r="M21" s="275"/>
    </row>
    <row r="22" s="448" customFormat="true" ht="21" hidden="false" customHeight="true" outlineLevel="0" collapsed="false">
      <c r="A22" s="443"/>
      <c r="B22" s="466" t="n">
        <v>20</v>
      </c>
      <c r="C22" s="472" t="n">
        <v>24</v>
      </c>
      <c r="D22" s="466" t="n">
        <v>29</v>
      </c>
      <c r="E22" s="467" t="n">
        <v>30</v>
      </c>
      <c r="F22" s="472" t="n">
        <v>35</v>
      </c>
      <c r="G22" s="449" t="n">
        <v>21</v>
      </c>
      <c r="H22" s="463" t="n">
        <v>25</v>
      </c>
      <c r="I22" s="450" t="n">
        <v>37</v>
      </c>
      <c r="J22" s="275"/>
      <c r="K22" s="275"/>
      <c r="L22" s="275"/>
      <c r="M22" s="275"/>
    </row>
    <row r="23" s="448" customFormat="true" ht="18.95" hidden="false" customHeight="true" outlineLevel="0" collapsed="false">
      <c r="A23" s="464" t="s">
        <v>38</v>
      </c>
      <c r="B23" s="452" t="n">
        <v>4644</v>
      </c>
      <c r="C23" s="453" t="n">
        <v>4062</v>
      </c>
      <c r="D23" s="453" t="n">
        <v>3347</v>
      </c>
      <c r="E23" s="453" t="n">
        <v>5833</v>
      </c>
      <c r="F23" s="453" t="n">
        <v>6500</v>
      </c>
      <c r="G23" s="453" t="n">
        <v>2458</v>
      </c>
      <c r="H23" s="453" t="n">
        <v>2566</v>
      </c>
      <c r="I23" s="453" t="n">
        <v>4117</v>
      </c>
      <c r="J23" s="275"/>
      <c r="K23" s="275"/>
      <c r="L23" s="275"/>
      <c r="M23" s="275"/>
    </row>
    <row r="24" s="448" customFormat="true" ht="18.95" hidden="false" customHeight="true" outlineLevel="0" collapsed="false">
      <c r="A24" s="464" t="s">
        <v>39</v>
      </c>
      <c r="B24" s="455" t="n">
        <v>2475</v>
      </c>
      <c r="C24" s="456" t="n">
        <v>2126</v>
      </c>
      <c r="D24" s="456" t="n">
        <v>1624</v>
      </c>
      <c r="E24" s="456" t="n">
        <v>3025</v>
      </c>
      <c r="F24" s="456" t="n">
        <v>3454</v>
      </c>
      <c r="G24" s="456" t="n">
        <v>1325</v>
      </c>
      <c r="H24" s="456" t="n">
        <v>1373</v>
      </c>
      <c r="I24" s="456" t="n">
        <v>2123</v>
      </c>
      <c r="J24" s="473"/>
      <c r="K24" s="473"/>
      <c r="L24" s="473"/>
      <c r="M24" s="473"/>
    </row>
    <row r="25" s="448" customFormat="true" ht="18.95" hidden="false" customHeight="true" outlineLevel="0" collapsed="false">
      <c r="A25" s="457" t="s">
        <v>40</v>
      </c>
      <c r="B25" s="458" t="n">
        <v>2169</v>
      </c>
      <c r="C25" s="459" t="n">
        <v>1936</v>
      </c>
      <c r="D25" s="459" t="n">
        <v>1723</v>
      </c>
      <c r="E25" s="459" t="n">
        <v>2808</v>
      </c>
      <c r="F25" s="459" t="n">
        <v>3046</v>
      </c>
      <c r="G25" s="459" t="n">
        <v>1133</v>
      </c>
      <c r="H25" s="459" t="n">
        <v>1193</v>
      </c>
      <c r="I25" s="459" t="n">
        <v>1994</v>
      </c>
      <c r="J25" s="473"/>
      <c r="K25" s="473"/>
      <c r="L25" s="473"/>
      <c r="M25" s="473"/>
    </row>
    <row r="26" s="442" customFormat="true" ht="12" hidden="false" customHeight="true" outlineLevel="0" collapsed="false">
      <c r="A26" s="474" t="s">
        <v>480</v>
      </c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</row>
    <row r="27" customFormat="false" ht="21.75" hidden="false" customHeight="true" outlineLevel="0" collapsed="false">
      <c r="A27" s="475"/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75"/>
    </row>
    <row r="28" s="477" customFormat="true" ht="21.75" hidden="false" customHeight="true" outlineLevel="0" collapsed="false">
      <c r="A28" s="476"/>
      <c r="B28" s="476"/>
      <c r="C28" s="476"/>
      <c r="D28" s="476"/>
      <c r="E28" s="476"/>
      <c r="F28" s="476"/>
      <c r="G28" s="476"/>
      <c r="H28" s="476"/>
      <c r="I28" s="476"/>
      <c r="J28" s="476"/>
      <c r="K28" s="476"/>
      <c r="L28" s="476"/>
      <c r="M28" s="476"/>
    </row>
  </sheetData>
  <mergeCells count="18">
    <mergeCell ref="A1:M1"/>
    <mergeCell ref="J2:M2"/>
    <mergeCell ref="A3:A4"/>
    <mergeCell ref="B3:B4"/>
    <mergeCell ref="C3:H3"/>
    <mergeCell ref="I3:M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6:M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P56" activeCellId="0" sqref="P5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3.12"/>
    <col collapsed="false" customWidth="true" hidden="false" outlineLevel="0" max="2" min="2" style="215" width="16.12"/>
    <col collapsed="false" customWidth="true" hidden="false" outlineLevel="0" max="11" min="3" style="215" width="7.37"/>
    <col collapsed="false" customWidth="true" hidden="false" outlineLevel="0" max="14" min="12" style="215" width="6.12"/>
    <col collapsed="false" customWidth="false" hidden="false" outlineLevel="0" max="257" min="15" style="215" width="8.99"/>
  </cols>
  <sheetData>
    <row r="1" customFormat="false" ht="17.1" hidden="false" customHeight="true" outlineLevel="0" collapsed="false">
      <c r="A1" s="171" t="s">
        <v>48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7.1" hidden="false" customHeight="true" outlineLevel="0" collapsed="false">
      <c r="A2" s="271" t="s">
        <v>482</v>
      </c>
      <c r="B2" s="271"/>
      <c r="C2" s="150"/>
      <c r="D2" s="150"/>
      <c r="E2" s="150"/>
      <c r="F2" s="150"/>
      <c r="G2" s="150"/>
      <c r="H2" s="150"/>
      <c r="I2" s="150"/>
      <c r="J2" s="150"/>
      <c r="K2" s="150"/>
      <c r="L2" s="151" t="s">
        <v>483</v>
      </c>
      <c r="M2" s="151"/>
      <c r="N2" s="151"/>
    </row>
    <row r="3" s="147" customFormat="true" ht="27.2" hidden="false" customHeight="true" outlineLevel="0" collapsed="false">
      <c r="A3" s="153"/>
      <c r="B3" s="154" t="s">
        <v>484</v>
      </c>
      <c r="C3" s="154" t="s">
        <v>485</v>
      </c>
      <c r="D3" s="154"/>
      <c r="E3" s="154"/>
      <c r="F3" s="154" t="s">
        <v>486</v>
      </c>
      <c r="G3" s="154"/>
      <c r="H3" s="154"/>
      <c r="I3" s="154" t="s">
        <v>487</v>
      </c>
      <c r="J3" s="154"/>
      <c r="K3" s="154"/>
      <c r="L3" s="155" t="s">
        <v>488</v>
      </c>
      <c r="M3" s="155"/>
      <c r="N3" s="155"/>
    </row>
    <row r="4" s="147" customFormat="true" ht="27.2" hidden="false" customHeight="true" outlineLevel="0" collapsed="false">
      <c r="A4" s="153"/>
      <c r="B4" s="154"/>
      <c r="C4" s="272" t="s">
        <v>38</v>
      </c>
      <c r="D4" s="272" t="s">
        <v>39</v>
      </c>
      <c r="E4" s="272" t="s">
        <v>40</v>
      </c>
      <c r="F4" s="272" t="s">
        <v>38</v>
      </c>
      <c r="G4" s="272" t="s">
        <v>39</v>
      </c>
      <c r="H4" s="272" t="s">
        <v>40</v>
      </c>
      <c r="I4" s="272" t="s">
        <v>38</v>
      </c>
      <c r="J4" s="272" t="s">
        <v>39</v>
      </c>
      <c r="K4" s="272" t="s">
        <v>40</v>
      </c>
      <c r="L4" s="272" t="s">
        <v>38</v>
      </c>
      <c r="M4" s="272" t="s">
        <v>39</v>
      </c>
      <c r="N4" s="217" t="s">
        <v>40</v>
      </c>
    </row>
    <row r="5" customFormat="false" ht="15" hidden="false" customHeight="true" outlineLevel="0" collapsed="false">
      <c r="A5" s="478" t="s">
        <v>489</v>
      </c>
      <c r="B5" s="479" t="n">
        <v>35358</v>
      </c>
      <c r="C5" s="480"/>
      <c r="D5" s="481"/>
      <c r="E5" s="481"/>
      <c r="F5" s="480"/>
      <c r="G5" s="481"/>
      <c r="H5" s="481"/>
      <c r="I5" s="480"/>
      <c r="J5" s="481"/>
      <c r="K5" s="481"/>
      <c r="L5" s="482"/>
      <c r="M5" s="482"/>
      <c r="N5" s="48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/>
      <c r="B6" s="484" t="s">
        <v>490</v>
      </c>
      <c r="C6" s="480" t="n">
        <f aca="false">SUM(D6:E6)</f>
        <v>156431</v>
      </c>
      <c r="D6" s="481" t="n">
        <v>81764</v>
      </c>
      <c r="E6" s="481" t="n">
        <v>74667</v>
      </c>
      <c r="F6" s="480" t="n">
        <f aca="false">SUM(G6:H6)</f>
        <v>83389</v>
      </c>
      <c r="G6" s="481" t="n">
        <v>42704</v>
      </c>
      <c r="H6" s="481" t="n">
        <v>40685</v>
      </c>
      <c r="I6" s="480" t="n">
        <f aca="false">SUM(J6:K6)</f>
        <v>73042</v>
      </c>
      <c r="J6" s="481" t="n">
        <v>39060</v>
      </c>
      <c r="K6" s="481" t="n">
        <v>33982</v>
      </c>
      <c r="L6" s="482" t="n">
        <f aca="false">SUM(F6/C6)*100</f>
        <v>53.3072089291764</v>
      </c>
      <c r="M6" s="482" t="n">
        <f aca="false">SUM(G6/D6)*100</f>
        <v>52.2283645614207</v>
      </c>
      <c r="N6" s="483" t="n">
        <f aca="false">SUM(H6/E6)*100</f>
        <v>54.4885960330534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478"/>
      <c r="B7" s="484" t="s">
        <v>491</v>
      </c>
      <c r="C7" s="485" t="n">
        <f aca="false">SUM(D7:E7)</f>
        <v>156431</v>
      </c>
      <c r="D7" s="481" t="n">
        <v>81764</v>
      </c>
      <c r="E7" s="481" t="n">
        <v>74667</v>
      </c>
      <c r="F7" s="481" t="n">
        <f aca="false">SUM(G7:H7)</f>
        <v>83373</v>
      </c>
      <c r="G7" s="481" t="n">
        <v>42693</v>
      </c>
      <c r="H7" s="481" t="n">
        <v>40680</v>
      </c>
      <c r="I7" s="481" t="n">
        <f aca="false">SUM(J7:K7)</f>
        <v>73058</v>
      </c>
      <c r="J7" s="481" t="n">
        <v>39071</v>
      </c>
      <c r="K7" s="481" t="n">
        <v>33987</v>
      </c>
      <c r="L7" s="483" t="n">
        <f aca="false">SUM(F7/C7)*100</f>
        <v>53.2969807774674</v>
      </c>
      <c r="M7" s="483" t="n">
        <f aca="false">SUM(G7/D7)*100</f>
        <v>52.2149112078665</v>
      </c>
      <c r="N7" s="483" t="n">
        <f aca="false">SUM(H7/E7)*100</f>
        <v>54.481899634376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7" customFormat="true" ht="15" hidden="false" customHeight="true" outlineLevel="0" collapsed="false">
      <c r="A8" s="478"/>
      <c r="B8" s="479" t="n">
        <v>36702</v>
      </c>
      <c r="C8" s="480"/>
      <c r="D8" s="481"/>
      <c r="E8" s="481"/>
      <c r="F8" s="480"/>
      <c r="G8" s="481"/>
      <c r="H8" s="481"/>
      <c r="I8" s="480"/>
      <c r="J8" s="481"/>
      <c r="K8" s="481"/>
      <c r="L8" s="482"/>
      <c r="M8" s="482"/>
      <c r="N8" s="483"/>
    </row>
    <row r="9" s="147" customFormat="true" ht="15" hidden="false" customHeight="true" outlineLevel="0" collapsed="false">
      <c r="A9" s="478"/>
      <c r="B9" s="484" t="s">
        <v>490</v>
      </c>
      <c r="C9" s="480" t="n">
        <v>165464</v>
      </c>
      <c r="D9" s="481" t="n">
        <v>85959</v>
      </c>
      <c r="E9" s="481" t="n">
        <v>79505</v>
      </c>
      <c r="F9" s="480" t="n">
        <v>93658</v>
      </c>
      <c r="G9" s="481" t="n">
        <v>47934</v>
      </c>
      <c r="H9" s="481" t="n">
        <v>45724</v>
      </c>
      <c r="I9" s="480" t="n">
        <v>71806</v>
      </c>
      <c r="J9" s="481" t="n">
        <v>38025</v>
      </c>
      <c r="K9" s="481" t="n">
        <v>33781</v>
      </c>
      <c r="L9" s="482" t="n">
        <v>56.6</v>
      </c>
      <c r="M9" s="482" t="n">
        <v>55.76</v>
      </c>
      <c r="N9" s="483" t="n">
        <v>57.51</v>
      </c>
    </row>
    <row r="10" s="147" customFormat="true" ht="15" hidden="false" customHeight="true" outlineLevel="0" collapsed="false">
      <c r="A10" s="478"/>
      <c r="B10" s="484" t="s">
        <v>491</v>
      </c>
      <c r="C10" s="485" t="n">
        <v>165555</v>
      </c>
      <c r="D10" s="481" t="n">
        <v>86015</v>
      </c>
      <c r="E10" s="481" t="n">
        <v>79540</v>
      </c>
      <c r="F10" s="481" t="n">
        <v>93646</v>
      </c>
      <c r="G10" s="481" t="n">
        <v>47926</v>
      </c>
      <c r="H10" s="481" t="n">
        <v>45720</v>
      </c>
      <c r="I10" s="481" t="n">
        <v>71909</v>
      </c>
      <c r="J10" s="481" t="n">
        <v>38089</v>
      </c>
      <c r="K10" s="481" t="n">
        <v>33820</v>
      </c>
      <c r="L10" s="483" t="n">
        <v>56.56</v>
      </c>
      <c r="M10" s="483" t="n">
        <v>55.72</v>
      </c>
      <c r="N10" s="483" t="n">
        <v>57.48</v>
      </c>
    </row>
    <row r="11" s="147" customFormat="true" ht="15" hidden="false" customHeight="true" outlineLevel="0" collapsed="false">
      <c r="A11" s="478"/>
      <c r="B11" s="479" t="n">
        <v>37934</v>
      </c>
      <c r="C11" s="481"/>
      <c r="D11" s="481"/>
      <c r="E11" s="481"/>
      <c r="F11" s="481"/>
      <c r="G11" s="481"/>
      <c r="H11" s="481"/>
      <c r="I11" s="481"/>
      <c r="J11" s="481"/>
      <c r="K11" s="481"/>
      <c r="L11" s="483"/>
      <c r="M11" s="483"/>
      <c r="N11" s="483"/>
    </row>
    <row r="12" s="147" customFormat="true" ht="15" hidden="false" customHeight="true" outlineLevel="0" collapsed="false">
      <c r="A12" s="478"/>
      <c r="B12" s="484" t="s">
        <v>490</v>
      </c>
      <c r="C12" s="481" t="n">
        <v>171224</v>
      </c>
      <c r="D12" s="481" t="n">
        <v>88925</v>
      </c>
      <c r="E12" s="481" t="n">
        <v>82299</v>
      </c>
      <c r="F12" s="481" t="n">
        <v>91727</v>
      </c>
      <c r="G12" s="481" t="n">
        <v>47033</v>
      </c>
      <c r="H12" s="481" t="n">
        <v>44694</v>
      </c>
      <c r="I12" s="481" t="n">
        <v>79497</v>
      </c>
      <c r="J12" s="481" t="n">
        <v>41892</v>
      </c>
      <c r="K12" s="481" t="n">
        <v>37605</v>
      </c>
      <c r="L12" s="483" t="n">
        <v>53.57</v>
      </c>
      <c r="M12" s="483" t="n">
        <v>52.89</v>
      </c>
      <c r="N12" s="483" t="n">
        <v>54.31</v>
      </c>
    </row>
    <row r="13" s="147" customFormat="true" ht="15" hidden="false" customHeight="true" outlineLevel="0" collapsed="false">
      <c r="A13" s="478"/>
      <c r="B13" s="484" t="s">
        <v>491</v>
      </c>
      <c r="C13" s="481" t="n">
        <v>171345</v>
      </c>
      <c r="D13" s="481" t="n">
        <v>89001</v>
      </c>
      <c r="E13" s="481" t="n">
        <v>82344</v>
      </c>
      <c r="F13" s="481" t="n">
        <v>91726</v>
      </c>
      <c r="G13" s="481" t="n">
        <v>47034</v>
      </c>
      <c r="H13" s="481" t="n">
        <v>44692</v>
      </c>
      <c r="I13" s="481" t="n">
        <v>79619</v>
      </c>
      <c r="J13" s="481" t="n">
        <v>41967</v>
      </c>
      <c r="K13" s="481" t="n">
        <v>37652</v>
      </c>
      <c r="L13" s="483" t="n">
        <v>53.53</v>
      </c>
      <c r="M13" s="483" t="n">
        <v>52.85</v>
      </c>
      <c r="N13" s="483" t="n">
        <v>54.27</v>
      </c>
    </row>
    <row r="14" s="147" customFormat="true" ht="15" hidden="false" customHeight="true" outlineLevel="0" collapsed="false">
      <c r="A14" s="478"/>
      <c r="B14" s="486" t="n">
        <v>38606</v>
      </c>
      <c r="C14" s="481"/>
      <c r="D14" s="481"/>
      <c r="E14" s="481"/>
      <c r="F14" s="481"/>
      <c r="G14" s="481"/>
      <c r="H14" s="481"/>
      <c r="I14" s="481"/>
      <c r="J14" s="481"/>
      <c r="K14" s="481"/>
      <c r="L14" s="483"/>
      <c r="M14" s="483"/>
      <c r="N14" s="483"/>
    </row>
    <row r="15" s="147" customFormat="true" ht="15" hidden="false" customHeight="true" outlineLevel="0" collapsed="false">
      <c r="A15" s="478"/>
      <c r="B15" s="484" t="s">
        <v>490</v>
      </c>
      <c r="C15" s="481" t="n">
        <v>174022</v>
      </c>
      <c r="D15" s="481" t="n">
        <v>90368</v>
      </c>
      <c r="E15" s="481" t="n">
        <v>83654</v>
      </c>
      <c r="F15" s="481" t="n">
        <v>110236</v>
      </c>
      <c r="G15" s="481" t="n">
        <v>56068</v>
      </c>
      <c r="H15" s="481" t="n">
        <v>54168</v>
      </c>
      <c r="I15" s="481" t="n">
        <v>63786</v>
      </c>
      <c r="J15" s="481" t="n">
        <v>34300</v>
      </c>
      <c r="K15" s="481" t="n">
        <v>29486</v>
      </c>
      <c r="L15" s="483" t="n">
        <v>63.35</v>
      </c>
      <c r="M15" s="483" t="n">
        <v>62.04</v>
      </c>
      <c r="N15" s="483" t="n">
        <v>64.75</v>
      </c>
    </row>
    <row r="16" s="147" customFormat="true" ht="15" hidden="false" customHeight="true" outlineLevel="0" collapsed="false">
      <c r="A16" s="478"/>
      <c r="B16" s="484" t="s">
        <v>491</v>
      </c>
      <c r="C16" s="481" t="n">
        <v>174169</v>
      </c>
      <c r="D16" s="481" t="n">
        <v>90451</v>
      </c>
      <c r="E16" s="481" t="n">
        <v>83718</v>
      </c>
      <c r="F16" s="481" t="n">
        <v>110246</v>
      </c>
      <c r="G16" s="481" t="n">
        <v>56071</v>
      </c>
      <c r="H16" s="481" t="n">
        <v>54175</v>
      </c>
      <c r="I16" s="481" t="n">
        <v>63923</v>
      </c>
      <c r="J16" s="481" t="n">
        <v>34380</v>
      </c>
      <c r="K16" s="481" t="n">
        <v>29543</v>
      </c>
      <c r="L16" s="483" t="n">
        <v>63.3</v>
      </c>
      <c r="M16" s="483" t="n">
        <v>61.99</v>
      </c>
      <c r="N16" s="483" t="n">
        <v>64.71</v>
      </c>
    </row>
    <row r="17" s="147" customFormat="true" ht="15" hidden="false" customHeight="true" outlineLevel="0" collapsed="false">
      <c r="A17" s="478"/>
      <c r="B17" s="486" t="n">
        <v>39012</v>
      </c>
      <c r="C17" s="213"/>
      <c r="D17" s="213"/>
      <c r="E17" s="213"/>
      <c r="F17" s="487"/>
      <c r="G17" s="213"/>
      <c r="H17" s="213"/>
      <c r="I17" s="213"/>
      <c r="J17" s="213"/>
      <c r="K17" s="213"/>
      <c r="L17" s="482"/>
      <c r="M17" s="482"/>
      <c r="N17" s="483"/>
    </row>
    <row r="18" s="147" customFormat="true" ht="28.7" hidden="false" customHeight="true" outlineLevel="0" collapsed="false">
      <c r="A18" s="478"/>
      <c r="B18" s="488" t="s">
        <v>492</v>
      </c>
      <c r="C18" s="489" t="n">
        <v>175744</v>
      </c>
      <c r="D18" s="489" t="n">
        <v>91425</v>
      </c>
      <c r="E18" s="489" t="n">
        <v>84319</v>
      </c>
      <c r="F18" s="489" t="n">
        <v>79718</v>
      </c>
      <c r="G18" s="489" t="n">
        <v>39893</v>
      </c>
      <c r="H18" s="489" t="n">
        <v>39825</v>
      </c>
      <c r="I18" s="489" t="n">
        <v>96026</v>
      </c>
      <c r="J18" s="489" t="n">
        <v>51532</v>
      </c>
      <c r="K18" s="489" t="n">
        <v>44494</v>
      </c>
      <c r="L18" s="490" t="n">
        <v>45.36</v>
      </c>
      <c r="M18" s="490" t="n">
        <v>43.63</v>
      </c>
      <c r="N18" s="490" t="n">
        <v>47.23</v>
      </c>
    </row>
    <row r="19" s="147" customFormat="true" ht="15" hidden="false" customHeight="true" outlineLevel="0" collapsed="false">
      <c r="A19" s="478"/>
      <c r="B19" s="486" t="n">
        <v>40055</v>
      </c>
      <c r="C19" s="481"/>
      <c r="D19" s="481"/>
      <c r="E19" s="481"/>
      <c r="F19" s="481"/>
      <c r="G19" s="481"/>
      <c r="H19" s="481"/>
      <c r="I19" s="481"/>
      <c r="J19" s="481"/>
      <c r="K19" s="481"/>
      <c r="L19" s="483"/>
      <c r="M19" s="483"/>
      <c r="N19" s="483"/>
    </row>
    <row r="20" s="147" customFormat="true" ht="15" hidden="false" customHeight="true" outlineLevel="0" collapsed="false">
      <c r="A20" s="478"/>
      <c r="B20" s="484" t="s">
        <v>490</v>
      </c>
      <c r="C20" s="481" t="n">
        <v>177942</v>
      </c>
      <c r="D20" s="481" t="n">
        <v>92543</v>
      </c>
      <c r="E20" s="481" t="n">
        <v>85399</v>
      </c>
      <c r="F20" s="481" t="n">
        <v>118668</v>
      </c>
      <c r="G20" s="481" t="n">
        <v>60978</v>
      </c>
      <c r="H20" s="481" t="n">
        <v>57690</v>
      </c>
      <c r="I20" s="481" t="n">
        <v>59274</v>
      </c>
      <c r="J20" s="481" t="n">
        <v>31565</v>
      </c>
      <c r="K20" s="481" t="n">
        <v>27709</v>
      </c>
      <c r="L20" s="483" t="n">
        <v>66.69</v>
      </c>
      <c r="M20" s="483" t="n">
        <v>65.89</v>
      </c>
      <c r="N20" s="483" t="n">
        <v>67.55</v>
      </c>
    </row>
    <row r="21" s="147" customFormat="true" ht="15" hidden="false" customHeight="true" outlineLevel="0" collapsed="false">
      <c r="A21" s="478"/>
      <c r="B21" s="484" t="s">
        <v>491</v>
      </c>
      <c r="C21" s="481" t="n">
        <v>177942</v>
      </c>
      <c r="D21" s="481" t="n">
        <v>92543</v>
      </c>
      <c r="E21" s="481" t="n">
        <v>85399</v>
      </c>
      <c r="F21" s="481" t="n">
        <v>118632</v>
      </c>
      <c r="G21" s="481" t="n">
        <v>60956</v>
      </c>
      <c r="H21" s="481" t="n">
        <v>57676</v>
      </c>
      <c r="I21" s="481" t="n">
        <v>59310</v>
      </c>
      <c r="J21" s="481" t="n">
        <v>31587</v>
      </c>
      <c r="K21" s="481" t="n">
        <v>27723</v>
      </c>
      <c r="L21" s="483" t="n">
        <v>66.67</v>
      </c>
      <c r="M21" s="483" t="n">
        <v>65.87</v>
      </c>
      <c r="N21" s="483" t="n">
        <v>67.54</v>
      </c>
    </row>
    <row r="22" s="147" customFormat="true" ht="15" hidden="false" customHeight="true" outlineLevel="0" collapsed="false">
      <c r="A22" s="478"/>
      <c r="B22" s="491" t="n">
        <v>41259</v>
      </c>
      <c r="C22" s="492"/>
      <c r="D22" s="487"/>
      <c r="E22" s="487"/>
      <c r="F22" s="487"/>
      <c r="G22" s="487"/>
      <c r="H22" s="487"/>
      <c r="I22" s="487"/>
      <c r="J22" s="487"/>
      <c r="K22" s="487"/>
      <c r="L22" s="483"/>
      <c r="M22" s="483"/>
      <c r="N22" s="483"/>
    </row>
    <row r="23" s="147" customFormat="true" ht="15" hidden="false" customHeight="true" outlineLevel="0" collapsed="false">
      <c r="A23" s="478"/>
      <c r="B23" s="493" t="s">
        <v>490</v>
      </c>
      <c r="C23" s="485" t="n">
        <v>178889</v>
      </c>
      <c r="D23" s="481" t="n">
        <v>92630</v>
      </c>
      <c r="E23" s="481" t="n">
        <v>86259</v>
      </c>
      <c r="F23" s="481" t="n">
        <v>102156</v>
      </c>
      <c r="G23" s="481" t="n">
        <v>52776</v>
      </c>
      <c r="H23" s="481" t="n">
        <v>49380</v>
      </c>
      <c r="I23" s="481" t="n">
        <v>76733</v>
      </c>
      <c r="J23" s="481" t="n">
        <v>39854</v>
      </c>
      <c r="K23" s="481" t="n">
        <v>36879</v>
      </c>
      <c r="L23" s="483" t="n">
        <v>57.11</v>
      </c>
      <c r="M23" s="483" t="n">
        <v>56.98</v>
      </c>
      <c r="N23" s="483" t="n">
        <v>57.25</v>
      </c>
    </row>
    <row r="24" s="147" customFormat="true" ht="15" hidden="false" customHeight="true" outlineLevel="0" collapsed="false">
      <c r="A24" s="478"/>
      <c r="B24" s="493" t="s">
        <v>491</v>
      </c>
      <c r="C24" s="485" t="n">
        <v>178889</v>
      </c>
      <c r="D24" s="481" t="n">
        <v>92630</v>
      </c>
      <c r="E24" s="481" t="n">
        <v>86259</v>
      </c>
      <c r="F24" s="481" t="n">
        <v>102142</v>
      </c>
      <c r="G24" s="481" t="n">
        <v>52769</v>
      </c>
      <c r="H24" s="481" t="n">
        <v>49373</v>
      </c>
      <c r="I24" s="481" t="n">
        <v>76747</v>
      </c>
      <c r="J24" s="481" t="n">
        <v>39861</v>
      </c>
      <c r="K24" s="481" t="n">
        <v>36886</v>
      </c>
      <c r="L24" s="483" t="n">
        <v>57.1</v>
      </c>
      <c r="M24" s="483" t="n">
        <v>56.97</v>
      </c>
      <c r="N24" s="483" t="n">
        <v>57.24</v>
      </c>
    </row>
    <row r="25" s="147" customFormat="true" ht="15" hidden="false" customHeight="true" outlineLevel="0" collapsed="false">
      <c r="A25" s="478"/>
      <c r="B25" s="491" t="n">
        <v>41987</v>
      </c>
      <c r="C25" s="494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</row>
    <row r="26" s="147" customFormat="true" ht="15" hidden="false" customHeight="true" outlineLevel="0" collapsed="false">
      <c r="A26" s="478"/>
      <c r="B26" s="493" t="s">
        <v>490</v>
      </c>
      <c r="C26" s="495" t="n">
        <v>180074</v>
      </c>
      <c r="D26" s="496" t="n">
        <v>93152</v>
      </c>
      <c r="E26" s="496" t="n">
        <v>86922</v>
      </c>
      <c r="F26" s="496" t="n">
        <v>94385</v>
      </c>
      <c r="G26" s="496" t="n">
        <v>48748</v>
      </c>
      <c r="H26" s="496" t="n">
        <v>45637</v>
      </c>
      <c r="I26" s="497" t="n">
        <v>85689</v>
      </c>
      <c r="J26" s="497" t="n">
        <v>44404</v>
      </c>
      <c r="K26" s="497" t="n">
        <v>41285</v>
      </c>
      <c r="L26" s="498" t="n">
        <v>52.41</v>
      </c>
      <c r="M26" s="498" t="n">
        <v>52.33</v>
      </c>
      <c r="N26" s="498" t="n">
        <v>52.5</v>
      </c>
    </row>
    <row r="27" s="147" customFormat="true" ht="15" hidden="false" customHeight="true" outlineLevel="0" collapsed="false">
      <c r="A27" s="478"/>
      <c r="B27" s="493" t="s">
        <v>491</v>
      </c>
      <c r="C27" s="495" t="n">
        <v>180074</v>
      </c>
      <c r="D27" s="496" t="n">
        <v>93152</v>
      </c>
      <c r="E27" s="496" t="n">
        <v>86922</v>
      </c>
      <c r="F27" s="496" t="n">
        <v>94378</v>
      </c>
      <c r="G27" s="496" t="n">
        <v>48744</v>
      </c>
      <c r="H27" s="496" t="n">
        <v>45634</v>
      </c>
      <c r="I27" s="497" t="n">
        <v>85696</v>
      </c>
      <c r="J27" s="497" t="n">
        <v>44408</v>
      </c>
      <c r="K27" s="497" t="n">
        <v>41288</v>
      </c>
      <c r="L27" s="498" t="n">
        <v>52.41</v>
      </c>
      <c r="M27" s="498" t="n">
        <v>52.33</v>
      </c>
      <c r="N27" s="498" t="n">
        <v>52.5</v>
      </c>
    </row>
    <row r="28" s="147" customFormat="true" ht="15" hidden="false" customHeight="true" outlineLevel="0" collapsed="false">
      <c r="A28" s="499" t="s">
        <v>493</v>
      </c>
      <c r="B28" s="500" t="n">
        <v>33811</v>
      </c>
      <c r="C28" s="501"/>
      <c r="D28" s="502"/>
      <c r="E28" s="502"/>
      <c r="F28" s="502"/>
      <c r="G28" s="502"/>
      <c r="H28" s="502"/>
      <c r="I28" s="502"/>
      <c r="J28" s="502"/>
      <c r="K28" s="502"/>
      <c r="L28" s="503"/>
      <c r="M28" s="503"/>
      <c r="N28" s="503"/>
    </row>
    <row r="29" s="147" customFormat="true" ht="15" hidden="false" customHeight="true" outlineLevel="0" collapsed="false">
      <c r="A29" s="499"/>
      <c r="B29" s="504" t="s">
        <v>491</v>
      </c>
      <c r="C29" s="485" t="n">
        <v>142933</v>
      </c>
      <c r="D29" s="481" t="n">
        <v>75041</v>
      </c>
      <c r="E29" s="481" t="n">
        <v>67892</v>
      </c>
      <c r="F29" s="481" t="n">
        <v>57578</v>
      </c>
      <c r="G29" s="481" t="n">
        <v>30208</v>
      </c>
      <c r="H29" s="481" t="n">
        <v>27370</v>
      </c>
      <c r="I29" s="481" t="n">
        <v>85355</v>
      </c>
      <c r="J29" s="481" t="n">
        <v>44833</v>
      </c>
      <c r="K29" s="481" t="n">
        <v>40522</v>
      </c>
      <c r="L29" s="483" t="n">
        <v>40.28</v>
      </c>
      <c r="M29" s="483" t="n">
        <v>40.26</v>
      </c>
      <c r="N29" s="483" t="n">
        <v>40.31</v>
      </c>
    </row>
    <row r="30" s="147" customFormat="true" ht="15" hidden="false" customHeight="true" outlineLevel="0" collapsed="false">
      <c r="A30" s="499"/>
      <c r="B30" s="504" t="s">
        <v>494</v>
      </c>
      <c r="C30" s="485" t="n">
        <v>142933</v>
      </c>
      <c r="D30" s="481" t="n">
        <v>75041</v>
      </c>
      <c r="E30" s="481" t="n">
        <v>67892</v>
      </c>
      <c r="F30" s="481" t="n">
        <v>57586</v>
      </c>
      <c r="G30" s="50" t="n">
        <v>30215</v>
      </c>
      <c r="H30" s="481" t="n">
        <v>27371</v>
      </c>
      <c r="I30" s="481" t="n">
        <v>85347</v>
      </c>
      <c r="J30" s="481" t="n">
        <v>44826</v>
      </c>
      <c r="K30" s="481" t="n">
        <v>40521</v>
      </c>
      <c r="L30" s="483" t="n">
        <v>40.29</v>
      </c>
      <c r="M30" s="483" t="n">
        <v>40.26</v>
      </c>
      <c r="N30" s="483" t="n">
        <v>40.32</v>
      </c>
    </row>
    <row r="31" s="147" customFormat="true" ht="15" hidden="false" customHeight="true" outlineLevel="0" collapsed="false">
      <c r="A31" s="499"/>
      <c r="B31" s="505" t="n">
        <v>34903</v>
      </c>
      <c r="C31" s="485"/>
      <c r="D31" s="481"/>
      <c r="E31" s="481"/>
      <c r="F31" s="481"/>
      <c r="G31" s="487"/>
      <c r="H31" s="481"/>
      <c r="I31" s="481"/>
      <c r="J31" s="481"/>
      <c r="K31" s="481"/>
      <c r="L31" s="483"/>
      <c r="M31" s="483"/>
      <c r="N31" s="483"/>
    </row>
    <row r="32" s="147" customFormat="true" ht="15" hidden="false" customHeight="true" outlineLevel="0" collapsed="false">
      <c r="A32" s="499"/>
      <c r="B32" s="504" t="s">
        <v>491</v>
      </c>
      <c r="C32" s="485" t="n">
        <v>153035</v>
      </c>
      <c r="D32" s="481" t="n">
        <v>80090</v>
      </c>
      <c r="E32" s="481" t="n">
        <v>72945</v>
      </c>
      <c r="F32" s="481" t="n">
        <v>57305</v>
      </c>
      <c r="G32" s="50" t="n">
        <v>29862</v>
      </c>
      <c r="H32" s="481" t="n">
        <v>27443</v>
      </c>
      <c r="I32" s="481" t="n">
        <v>95730</v>
      </c>
      <c r="J32" s="481" t="n">
        <v>50228</v>
      </c>
      <c r="K32" s="481" t="n">
        <v>45502</v>
      </c>
      <c r="L32" s="483" t="n">
        <v>37.45</v>
      </c>
      <c r="M32" s="483" t="n">
        <v>37.29</v>
      </c>
      <c r="N32" s="483" t="n">
        <v>37.62</v>
      </c>
    </row>
    <row r="33" s="147" customFormat="true" ht="15" hidden="false" customHeight="true" outlineLevel="0" collapsed="false">
      <c r="A33" s="499"/>
      <c r="B33" s="504" t="s">
        <v>494</v>
      </c>
      <c r="C33" s="485" t="n">
        <v>153035</v>
      </c>
      <c r="D33" s="481" t="n">
        <v>80090</v>
      </c>
      <c r="E33" s="481" t="n">
        <v>72945</v>
      </c>
      <c r="F33" s="481" t="n">
        <v>57314</v>
      </c>
      <c r="G33" s="50" t="n">
        <v>29868</v>
      </c>
      <c r="H33" s="481" t="n">
        <v>27446</v>
      </c>
      <c r="I33" s="481" t="n">
        <v>95721</v>
      </c>
      <c r="J33" s="481" t="n">
        <v>50222</v>
      </c>
      <c r="K33" s="481" t="n">
        <v>45499</v>
      </c>
      <c r="L33" s="483" t="n">
        <v>37.45</v>
      </c>
      <c r="M33" s="483" t="n">
        <v>37.29</v>
      </c>
      <c r="N33" s="483" t="n">
        <v>37.63</v>
      </c>
    </row>
    <row r="34" s="147" customFormat="true" ht="15" hidden="false" customHeight="true" outlineLevel="0" collapsed="false">
      <c r="A34" s="499"/>
      <c r="B34" s="505" t="n">
        <v>35988</v>
      </c>
      <c r="C34" s="485"/>
      <c r="D34" s="481"/>
      <c r="E34" s="481"/>
      <c r="F34" s="481"/>
      <c r="G34" s="487"/>
      <c r="H34" s="481"/>
      <c r="I34" s="481"/>
      <c r="J34" s="481"/>
      <c r="K34" s="481"/>
      <c r="L34" s="483"/>
      <c r="M34" s="483"/>
      <c r="N34" s="483"/>
    </row>
    <row r="35" s="147" customFormat="true" ht="15" hidden="false" customHeight="true" outlineLevel="0" collapsed="false">
      <c r="A35" s="499"/>
      <c r="B35" s="504" t="s">
        <v>491</v>
      </c>
      <c r="C35" s="485" t="n">
        <v>160931</v>
      </c>
      <c r="D35" s="481" t="n">
        <v>84020</v>
      </c>
      <c r="E35" s="481" t="n">
        <v>76911</v>
      </c>
      <c r="F35" s="481" t="n">
        <v>85931</v>
      </c>
      <c r="G35" s="481" t="n">
        <v>44080</v>
      </c>
      <c r="H35" s="481" t="n">
        <v>41851</v>
      </c>
      <c r="I35" s="481" t="n">
        <v>75000</v>
      </c>
      <c r="J35" s="481" t="n">
        <v>39940</v>
      </c>
      <c r="K35" s="481" t="n">
        <v>35060</v>
      </c>
      <c r="L35" s="483" t="n">
        <v>53.4</v>
      </c>
      <c r="M35" s="483" t="n">
        <v>52.46</v>
      </c>
      <c r="N35" s="483" t="n">
        <v>54.41</v>
      </c>
    </row>
    <row r="36" s="147" customFormat="true" ht="15" hidden="false" customHeight="true" outlineLevel="0" collapsed="false">
      <c r="A36" s="499"/>
      <c r="B36" s="504" t="s">
        <v>494</v>
      </c>
      <c r="C36" s="485" t="n">
        <v>160931</v>
      </c>
      <c r="D36" s="481" t="n">
        <v>84020</v>
      </c>
      <c r="E36" s="481" t="n">
        <v>76911</v>
      </c>
      <c r="F36" s="481" t="n">
        <v>85946</v>
      </c>
      <c r="G36" s="481" t="n">
        <v>44090</v>
      </c>
      <c r="H36" s="481" t="n">
        <v>41856</v>
      </c>
      <c r="I36" s="481" t="n">
        <v>74985</v>
      </c>
      <c r="J36" s="481" t="n">
        <v>39930</v>
      </c>
      <c r="K36" s="481" t="n">
        <v>35055</v>
      </c>
      <c r="L36" s="483" t="n">
        <v>53.41</v>
      </c>
      <c r="M36" s="483" t="n">
        <v>52.48</v>
      </c>
      <c r="N36" s="483" t="n">
        <v>54.42</v>
      </c>
    </row>
    <row r="37" s="147" customFormat="true" ht="15" hidden="false" customHeight="true" outlineLevel="0" collapsed="false">
      <c r="A37" s="499"/>
      <c r="B37" s="505" t="n">
        <v>37101</v>
      </c>
      <c r="C37" s="485"/>
      <c r="D37" s="481"/>
      <c r="E37" s="481"/>
      <c r="F37" s="481"/>
      <c r="G37" s="487"/>
      <c r="H37" s="481"/>
      <c r="I37" s="481"/>
      <c r="J37" s="481"/>
      <c r="K37" s="481"/>
      <c r="L37" s="483"/>
      <c r="M37" s="483"/>
      <c r="N37" s="483"/>
    </row>
    <row r="38" s="147" customFormat="true" ht="15" hidden="false" customHeight="true" outlineLevel="0" collapsed="false">
      <c r="A38" s="499"/>
      <c r="B38" s="506" t="s">
        <v>491</v>
      </c>
      <c r="C38" s="485" t="n">
        <v>168577</v>
      </c>
      <c r="D38" s="481" t="n">
        <v>87643</v>
      </c>
      <c r="E38" s="481" t="n">
        <v>80934</v>
      </c>
      <c r="F38" s="481" t="n">
        <v>87997</v>
      </c>
      <c r="G38" s="481" t="n">
        <v>44612</v>
      </c>
      <c r="H38" s="481" t="n">
        <v>43385</v>
      </c>
      <c r="I38" s="481" t="n">
        <v>80580</v>
      </c>
      <c r="J38" s="481" t="n">
        <v>43031</v>
      </c>
      <c r="K38" s="481" t="n">
        <v>37549</v>
      </c>
      <c r="L38" s="483" t="n">
        <v>52.2</v>
      </c>
      <c r="M38" s="483" t="n">
        <v>50.9</v>
      </c>
      <c r="N38" s="483" t="n">
        <v>53.61</v>
      </c>
    </row>
    <row r="39" s="147" customFormat="true" ht="15" hidden="false" customHeight="true" outlineLevel="0" collapsed="false">
      <c r="A39" s="499"/>
      <c r="B39" s="504" t="s">
        <v>494</v>
      </c>
      <c r="C39" s="485" t="n">
        <v>168475</v>
      </c>
      <c r="D39" s="481" t="n">
        <v>87577</v>
      </c>
      <c r="E39" s="481" t="n">
        <v>80898</v>
      </c>
      <c r="F39" s="481" t="n">
        <v>87994</v>
      </c>
      <c r="G39" s="481" t="n">
        <v>44610</v>
      </c>
      <c r="H39" s="481" t="n">
        <v>43384</v>
      </c>
      <c r="I39" s="481" t="n">
        <v>80481</v>
      </c>
      <c r="J39" s="481" t="n">
        <v>42967</v>
      </c>
      <c r="K39" s="481" t="n">
        <v>37514</v>
      </c>
      <c r="L39" s="483" t="n">
        <v>52.23</v>
      </c>
      <c r="M39" s="483" t="n">
        <v>50.94</v>
      </c>
      <c r="N39" s="483" t="n">
        <v>53.63</v>
      </c>
    </row>
    <row r="40" s="147" customFormat="true" ht="15" hidden="false" customHeight="true" outlineLevel="0" collapsed="false">
      <c r="A40" s="499"/>
      <c r="B40" s="505" t="n">
        <v>38179</v>
      </c>
      <c r="C40" s="492"/>
      <c r="D40" s="487"/>
      <c r="E40" s="487"/>
      <c r="F40" s="487"/>
      <c r="G40" s="487"/>
      <c r="H40" s="487"/>
      <c r="I40" s="487"/>
      <c r="J40" s="487"/>
      <c r="K40" s="487"/>
      <c r="L40" s="483"/>
      <c r="M40" s="483"/>
      <c r="N40" s="483"/>
    </row>
    <row r="41" s="147" customFormat="true" ht="15" hidden="false" customHeight="true" outlineLevel="0" collapsed="false">
      <c r="A41" s="499"/>
      <c r="B41" s="506" t="s">
        <v>491</v>
      </c>
      <c r="C41" s="507" t="n">
        <v>172019</v>
      </c>
      <c r="D41" s="489" t="n">
        <v>89241</v>
      </c>
      <c r="E41" s="489" t="n">
        <v>82778</v>
      </c>
      <c r="F41" s="489" t="n">
        <v>85910</v>
      </c>
      <c r="G41" s="489" t="n">
        <v>44246</v>
      </c>
      <c r="H41" s="489" t="n">
        <v>41664</v>
      </c>
      <c r="I41" s="489" t="n">
        <v>86109</v>
      </c>
      <c r="J41" s="489" t="n">
        <v>44995</v>
      </c>
      <c r="K41" s="489" t="n">
        <v>41114</v>
      </c>
      <c r="L41" s="490" t="n">
        <v>49.94</v>
      </c>
      <c r="M41" s="490" t="n">
        <v>49.58</v>
      </c>
      <c r="N41" s="490" t="n">
        <v>50.33</v>
      </c>
    </row>
    <row r="42" s="147" customFormat="true" ht="15" hidden="false" customHeight="true" outlineLevel="0" collapsed="false">
      <c r="A42" s="499"/>
      <c r="B42" s="508" t="s">
        <v>494</v>
      </c>
      <c r="C42" s="485" t="n">
        <v>171880</v>
      </c>
      <c r="D42" s="481" t="n">
        <v>89160</v>
      </c>
      <c r="E42" s="481" t="n">
        <v>82720</v>
      </c>
      <c r="F42" s="481" t="n">
        <v>85875</v>
      </c>
      <c r="G42" s="481" t="n">
        <v>44228</v>
      </c>
      <c r="H42" s="481" t="n">
        <v>41647</v>
      </c>
      <c r="I42" s="481" t="n">
        <v>86005</v>
      </c>
      <c r="J42" s="481" t="n">
        <v>44932</v>
      </c>
      <c r="K42" s="481" t="n">
        <v>41073</v>
      </c>
      <c r="L42" s="483" t="n">
        <v>49.96</v>
      </c>
      <c r="M42" s="483" t="n">
        <v>49.61</v>
      </c>
      <c r="N42" s="483" t="n">
        <v>50.35</v>
      </c>
    </row>
    <row r="43" s="147" customFormat="true" ht="15" hidden="false" customHeight="true" outlineLevel="0" collapsed="false">
      <c r="A43" s="499"/>
      <c r="B43" s="504" t="s">
        <v>495</v>
      </c>
      <c r="C43" s="485"/>
      <c r="D43" s="481"/>
      <c r="E43" s="481"/>
      <c r="F43" s="481"/>
      <c r="G43" s="481"/>
      <c r="H43" s="481"/>
      <c r="I43" s="481"/>
      <c r="J43" s="481"/>
      <c r="K43" s="481"/>
      <c r="L43" s="483"/>
      <c r="M43" s="483"/>
      <c r="N43" s="483"/>
    </row>
    <row r="44" s="147" customFormat="true" ht="28.7" hidden="false" customHeight="true" outlineLevel="0" collapsed="false">
      <c r="A44" s="499"/>
      <c r="B44" s="509" t="s">
        <v>496</v>
      </c>
      <c r="C44" s="507" t="n">
        <v>174236</v>
      </c>
      <c r="D44" s="489" t="n">
        <v>90509</v>
      </c>
      <c r="E44" s="489" t="n">
        <v>83727</v>
      </c>
      <c r="F44" s="489" t="n">
        <v>49048</v>
      </c>
      <c r="G44" s="489" t="n">
        <v>25674</v>
      </c>
      <c r="H44" s="489" t="n">
        <v>23374</v>
      </c>
      <c r="I44" s="489" t="n">
        <v>125188</v>
      </c>
      <c r="J44" s="489" t="n">
        <v>64835</v>
      </c>
      <c r="K44" s="489" t="n">
        <v>60353</v>
      </c>
      <c r="L44" s="490" t="n">
        <v>28.15</v>
      </c>
      <c r="M44" s="490" t="n">
        <v>28.37</v>
      </c>
      <c r="N44" s="490" t="n">
        <v>27.92</v>
      </c>
    </row>
    <row r="45" s="147" customFormat="true" ht="15" hidden="false" customHeight="true" outlineLevel="0" collapsed="false">
      <c r="A45" s="499"/>
      <c r="B45" s="505" t="n">
        <v>39292</v>
      </c>
      <c r="C45" s="492"/>
      <c r="D45" s="487"/>
      <c r="E45" s="487"/>
      <c r="F45" s="487"/>
      <c r="G45" s="487"/>
      <c r="H45" s="487"/>
      <c r="I45" s="487"/>
      <c r="J45" s="487"/>
      <c r="K45" s="487"/>
      <c r="L45" s="483"/>
      <c r="M45" s="483"/>
      <c r="N45" s="483"/>
    </row>
    <row r="46" s="147" customFormat="true" ht="15" hidden="false" customHeight="true" outlineLevel="0" collapsed="false">
      <c r="A46" s="499"/>
      <c r="B46" s="510" t="s">
        <v>491</v>
      </c>
      <c r="C46" s="507" t="n">
        <v>176529</v>
      </c>
      <c r="D46" s="489" t="n">
        <v>91805</v>
      </c>
      <c r="E46" s="489" t="n">
        <v>84724</v>
      </c>
      <c r="F46" s="489" t="n">
        <v>89217</v>
      </c>
      <c r="G46" s="489" t="n">
        <v>46256</v>
      </c>
      <c r="H46" s="489" t="n">
        <v>42961</v>
      </c>
      <c r="I46" s="489" t="n">
        <v>87312</v>
      </c>
      <c r="J46" s="489" t="n">
        <v>45549</v>
      </c>
      <c r="K46" s="489" t="n">
        <v>41763</v>
      </c>
      <c r="L46" s="490" t="n">
        <v>50.54</v>
      </c>
      <c r="M46" s="490" t="n">
        <v>50.39</v>
      </c>
      <c r="N46" s="490" t="n">
        <v>50.71</v>
      </c>
    </row>
    <row r="47" s="147" customFormat="true" ht="15" hidden="false" customHeight="true" outlineLevel="0" collapsed="false">
      <c r="A47" s="499"/>
      <c r="B47" s="508" t="s">
        <v>494</v>
      </c>
      <c r="C47" s="485" t="n">
        <v>176529</v>
      </c>
      <c r="D47" s="481" t="n">
        <v>91805</v>
      </c>
      <c r="E47" s="481" t="n">
        <v>84724</v>
      </c>
      <c r="F47" s="481" t="n">
        <v>89230</v>
      </c>
      <c r="G47" s="481" t="n">
        <v>46262</v>
      </c>
      <c r="H47" s="481" t="n">
        <v>42968</v>
      </c>
      <c r="I47" s="481" t="n">
        <v>87299</v>
      </c>
      <c r="J47" s="481" t="n">
        <v>45543</v>
      </c>
      <c r="K47" s="481" t="n">
        <v>41756</v>
      </c>
      <c r="L47" s="483" t="n">
        <v>50.55</v>
      </c>
      <c r="M47" s="483" t="n">
        <v>50.39</v>
      </c>
      <c r="N47" s="483" t="n">
        <v>50.72</v>
      </c>
    </row>
    <row r="48" s="147" customFormat="true" ht="15" hidden="false" customHeight="true" outlineLevel="0" collapsed="false">
      <c r="A48" s="499"/>
      <c r="B48" s="504" t="s">
        <v>497</v>
      </c>
      <c r="C48" s="485"/>
      <c r="D48" s="481"/>
      <c r="E48" s="481"/>
      <c r="F48" s="481"/>
      <c r="G48" s="481"/>
      <c r="H48" s="481"/>
      <c r="I48" s="481"/>
      <c r="J48" s="481"/>
      <c r="K48" s="481"/>
      <c r="L48" s="483"/>
      <c r="M48" s="483"/>
      <c r="N48" s="483"/>
    </row>
    <row r="49" s="147" customFormat="true" ht="28.7" hidden="false" customHeight="true" outlineLevel="0" collapsed="false">
      <c r="A49" s="499"/>
      <c r="B49" s="511" t="s">
        <v>496</v>
      </c>
      <c r="C49" s="489" t="n">
        <v>177996</v>
      </c>
      <c r="D49" s="489" t="n">
        <v>92557</v>
      </c>
      <c r="E49" s="489" t="n">
        <v>85439</v>
      </c>
      <c r="F49" s="489" t="n">
        <v>41545</v>
      </c>
      <c r="G49" s="489" t="n">
        <v>22919</v>
      </c>
      <c r="H49" s="489" t="n">
        <v>18626</v>
      </c>
      <c r="I49" s="489" t="n">
        <v>136451</v>
      </c>
      <c r="J49" s="489" t="n">
        <v>69638</v>
      </c>
      <c r="K49" s="489" t="n">
        <v>66813</v>
      </c>
      <c r="L49" s="490" t="n">
        <v>23.34</v>
      </c>
      <c r="M49" s="490" t="n">
        <v>24.76</v>
      </c>
      <c r="N49" s="490" t="n">
        <v>21.8</v>
      </c>
    </row>
    <row r="50" s="147" customFormat="true" ht="15" hidden="false" customHeight="true" outlineLevel="0" collapsed="false">
      <c r="A50" s="499"/>
      <c r="B50" s="512" t="n">
        <v>40370</v>
      </c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</row>
    <row r="51" s="147" customFormat="true" ht="15" hidden="false" customHeight="true" outlineLevel="0" collapsed="false">
      <c r="A51" s="499"/>
      <c r="B51" s="513" t="s">
        <v>491</v>
      </c>
      <c r="C51" s="514" t="n">
        <v>177794</v>
      </c>
      <c r="D51" s="514" t="n">
        <v>92355</v>
      </c>
      <c r="E51" s="514" t="n">
        <v>85439</v>
      </c>
      <c r="F51" s="514" t="n">
        <v>90527</v>
      </c>
      <c r="G51" s="514" t="n">
        <v>47191</v>
      </c>
      <c r="H51" s="514" t="n">
        <v>43336</v>
      </c>
      <c r="I51" s="514" t="n">
        <v>87267</v>
      </c>
      <c r="J51" s="514" t="n">
        <v>45164</v>
      </c>
      <c r="K51" s="514" t="n">
        <v>42103</v>
      </c>
      <c r="L51" s="162" t="n">
        <v>50.92</v>
      </c>
      <c r="M51" s="162" t="n">
        <v>51.1</v>
      </c>
      <c r="N51" s="162" t="n">
        <v>50.72</v>
      </c>
    </row>
    <row r="52" s="147" customFormat="true" ht="15" hidden="false" customHeight="true" outlineLevel="0" collapsed="false">
      <c r="A52" s="499"/>
      <c r="B52" s="515" t="s">
        <v>494</v>
      </c>
      <c r="C52" s="514" t="n">
        <v>177794</v>
      </c>
      <c r="D52" s="514" t="n">
        <v>92355</v>
      </c>
      <c r="E52" s="514" t="n">
        <v>85439</v>
      </c>
      <c r="F52" s="514" t="n">
        <v>90529</v>
      </c>
      <c r="G52" s="514" t="n">
        <v>47193</v>
      </c>
      <c r="H52" s="514" t="n">
        <v>43336</v>
      </c>
      <c r="I52" s="514" t="n">
        <v>87265</v>
      </c>
      <c r="J52" s="514" t="n">
        <v>45162</v>
      </c>
      <c r="K52" s="514" t="n">
        <v>42103</v>
      </c>
      <c r="L52" s="162" t="n">
        <v>50.92</v>
      </c>
      <c r="M52" s="162" t="n">
        <v>51.1</v>
      </c>
      <c r="N52" s="162" t="n">
        <v>50.72</v>
      </c>
    </row>
    <row r="53" s="147" customFormat="true" ht="15" hidden="false" customHeight="true" outlineLevel="0" collapsed="false">
      <c r="A53" s="499"/>
      <c r="B53" s="516" t="n">
        <v>41476</v>
      </c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</row>
    <row r="54" s="147" customFormat="true" ht="15" hidden="false" customHeight="true" outlineLevel="0" collapsed="false">
      <c r="A54" s="499"/>
      <c r="B54" s="513" t="s">
        <v>491</v>
      </c>
      <c r="C54" s="275" t="n">
        <v>179886</v>
      </c>
      <c r="D54" s="275" t="n">
        <v>93088</v>
      </c>
      <c r="E54" s="275" t="n">
        <v>86798</v>
      </c>
      <c r="F54" s="275" t="n">
        <v>89754</v>
      </c>
      <c r="G54" s="275" t="n">
        <v>46536</v>
      </c>
      <c r="H54" s="275" t="n">
        <v>43218</v>
      </c>
      <c r="I54" s="275" t="n">
        <v>90132</v>
      </c>
      <c r="J54" s="275" t="n">
        <v>46552</v>
      </c>
      <c r="K54" s="275" t="n">
        <v>43580</v>
      </c>
      <c r="L54" s="517" t="n">
        <v>49.89</v>
      </c>
      <c r="M54" s="517" t="n">
        <v>49.99</v>
      </c>
      <c r="N54" s="517" t="n">
        <v>49.79</v>
      </c>
    </row>
    <row r="55" s="147" customFormat="true" ht="15" hidden="false" customHeight="true" outlineLevel="0" collapsed="false">
      <c r="A55" s="499"/>
      <c r="B55" s="518" t="s">
        <v>494</v>
      </c>
      <c r="C55" s="462" t="n">
        <v>179886</v>
      </c>
      <c r="D55" s="462" t="n">
        <v>93088</v>
      </c>
      <c r="E55" s="462" t="n">
        <v>86798</v>
      </c>
      <c r="F55" s="462" t="n">
        <v>89770</v>
      </c>
      <c r="G55" s="462" t="n">
        <v>46543</v>
      </c>
      <c r="H55" s="462" t="n">
        <v>43227</v>
      </c>
      <c r="I55" s="462" t="n">
        <v>90116</v>
      </c>
      <c r="J55" s="462" t="n">
        <v>46545</v>
      </c>
      <c r="K55" s="462" t="n">
        <v>43571</v>
      </c>
      <c r="L55" s="519" t="n">
        <v>49.9</v>
      </c>
      <c r="M55" s="519" t="n">
        <v>50</v>
      </c>
      <c r="N55" s="519" t="n">
        <v>49.8</v>
      </c>
    </row>
    <row r="56" customFormat="false" ht="14.25" hidden="false" customHeight="false" outlineLevel="0" collapsed="false">
      <c r="A56" s="213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</row>
  </sheetData>
  <mergeCells count="11">
    <mergeCell ref="A1:N1"/>
    <mergeCell ref="A2:B2"/>
    <mergeCell ref="L2:N2"/>
    <mergeCell ref="A3:A4"/>
    <mergeCell ref="B3:B4"/>
    <mergeCell ref="C3:E3"/>
    <mergeCell ref="F3:H3"/>
    <mergeCell ref="I3:K3"/>
    <mergeCell ref="L3:N3"/>
    <mergeCell ref="A5:A27"/>
    <mergeCell ref="A28:A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10.9921875" defaultRowHeight="1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8.62"/>
    <col collapsed="false" customWidth="true" hidden="false" outlineLevel="0" max="6" min="6" style="52" width="8.86"/>
    <col collapsed="false" customWidth="true" hidden="false" outlineLevel="0" max="7" min="7" style="52" width="9.36"/>
    <col collapsed="false" customWidth="true" hidden="false" outlineLevel="0" max="8" min="8" style="52" width="9.99"/>
    <col collapsed="false" customWidth="true" hidden="false" outlineLevel="0" max="9" min="9" style="53" width="7.62"/>
    <col collapsed="false" customWidth="true" hidden="false" outlineLevel="0" max="10" min="10" style="52" width="4.49"/>
    <col collapsed="false" customWidth="false" hidden="false" outlineLevel="0" max="257" min="11" style="52" width="10.99"/>
  </cols>
  <sheetData>
    <row r="1" s="56" customFormat="true" ht="15.75" hidden="false" customHeight="true" outlineLevel="0" collapsed="false">
      <c r="A1" s="54" t="s">
        <v>31</v>
      </c>
      <c r="B1" s="54"/>
      <c r="C1" s="54"/>
      <c r="D1" s="54"/>
      <c r="E1" s="54"/>
      <c r="F1" s="54"/>
      <c r="G1" s="54"/>
      <c r="H1" s="54"/>
      <c r="I1" s="55"/>
    </row>
    <row r="2" s="62" customFormat="true" ht="12.75" hidden="false" customHeight="true" outlineLevel="0" collapsed="false">
      <c r="A2" s="57" t="s">
        <v>1</v>
      </c>
      <c r="B2" s="57"/>
      <c r="C2" s="57"/>
      <c r="D2" s="57"/>
      <c r="E2" s="57"/>
      <c r="F2" s="58"/>
      <c r="G2" s="59"/>
      <c r="H2" s="60" t="s">
        <v>32</v>
      </c>
      <c r="I2" s="61"/>
    </row>
    <row r="3" s="56" customFormat="true" ht="15" hidden="false" customHeight="true" outlineLevel="0" collapsed="false">
      <c r="A3" s="63" t="s">
        <v>33</v>
      </c>
      <c r="B3" s="63" t="s">
        <v>4</v>
      </c>
      <c r="C3" s="63"/>
      <c r="D3" s="63"/>
      <c r="E3" s="64" t="s">
        <v>34</v>
      </c>
      <c r="F3" s="64" t="s">
        <v>35</v>
      </c>
      <c r="G3" s="64" t="s">
        <v>36</v>
      </c>
      <c r="H3" s="65" t="s">
        <v>37</v>
      </c>
      <c r="I3" s="55"/>
    </row>
    <row r="4" s="56" customFormat="true" ht="14.25" hidden="false" customHeight="true" outlineLevel="0" collapsed="false">
      <c r="A4" s="63"/>
      <c r="B4" s="66" t="s">
        <v>38</v>
      </c>
      <c r="C4" s="66" t="s">
        <v>39</v>
      </c>
      <c r="D4" s="66" t="s">
        <v>40</v>
      </c>
      <c r="E4" s="64"/>
      <c r="F4" s="64"/>
      <c r="G4" s="64"/>
      <c r="H4" s="65"/>
      <c r="I4" s="55"/>
    </row>
    <row r="5" s="56" customFormat="true" ht="12.75" hidden="false" customHeight="true" outlineLevel="0" collapsed="false">
      <c r="A5" s="67" t="s">
        <v>4</v>
      </c>
      <c r="B5" s="68" t="n">
        <v>2013</v>
      </c>
      <c r="C5" s="23" t="n">
        <v>1300</v>
      </c>
      <c r="D5" s="23" t="n">
        <v>713</v>
      </c>
      <c r="E5" s="23" t="n">
        <v>908</v>
      </c>
      <c r="F5" s="23" t="n">
        <v>701</v>
      </c>
      <c r="G5" s="23" t="n">
        <v>246</v>
      </c>
      <c r="H5" s="23" t="n">
        <v>158</v>
      </c>
      <c r="I5" s="69"/>
    </row>
    <row r="6" s="56" customFormat="true" ht="12.75" hidden="false" customHeight="true" outlineLevel="0" collapsed="false">
      <c r="A6" s="67"/>
      <c r="B6" s="70"/>
      <c r="C6" s="23"/>
      <c r="D6" s="23"/>
      <c r="E6" s="71"/>
      <c r="F6" s="71"/>
      <c r="G6" s="71"/>
      <c r="H6" s="71"/>
      <c r="I6" s="69"/>
    </row>
    <row r="7" s="56" customFormat="true" ht="12.75" hidden="false" customHeight="true" outlineLevel="0" collapsed="false">
      <c r="A7" s="67" t="s">
        <v>41</v>
      </c>
      <c r="B7" s="70" t="n">
        <v>2</v>
      </c>
      <c r="C7" s="23" t="n">
        <v>2</v>
      </c>
      <c r="D7" s="23" t="n">
        <v>0</v>
      </c>
      <c r="E7" s="71" t="n">
        <v>1</v>
      </c>
      <c r="F7" s="71" t="n">
        <v>1</v>
      </c>
      <c r="G7" s="71" t="n">
        <v>0</v>
      </c>
      <c r="H7" s="71" t="n">
        <v>0</v>
      </c>
      <c r="I7" s="69"/>
    </row>
    <row r="8" s="56" customFormat="true" ht="12.75" hidden="false" customHeight="true" outlineLevel="0" collapsed="false">
      <c r="A8" s="67"/>
      <c r="B8" s="70"/>
      <c r="C8" s="23"/>
      <c r="D8" s="23"/>
      <c r="E8" s="71"/>
      <c r="F8" s="71"/>
      <c r="G8" s="71"/>
      <c r="H8" s="71"/>
      <c r="I8" s="69"/>
    </row>
    <row r="9" s="56" customFormat="true" ht="12.75" hidden="false" customHeight="true" outlineLevel="0" collapsed="false">
      <c r="A9" s="67" t="s">
        <v>42</v>
      </c>
      <c r="B9" s="70" t="n">
        <v>58</v>
      </c>
      <c r="C9" s="23" t="n">
        <v>49</v>
      </c>
      <c r="D9" s="23" t="n">
        <v>9</v>
      </c>
      <c r="E9" s="71" t="n">
        <v>57</v>
      </c>
      <c r="F9" s="71" t="n">
        <v>1</v>
      </c>
      <c r="G9" s="71" t="n">
        <v>0</v>
      </c>
      <c r="H9" s="71" t="n">
        <v>0</v>
      </c>
      <c r="I9" s="69"/>
    </row>
    <row r="10" s="56" customFormat="true" ht="12.75" hidden="false" customHeight="true" outlineLevel="0" collapsed="false">
      <c r="A10" s="67" t="s">
        <v>43</v>
      </c>
      <c r="B10" s="70" t="n">
        <v>3</v>
      </c>
      <c r="C10" s="23" t="n">
        <v>3</v>
      </c>
      <c r="D10" s="23" t="s">
        <v>16</v>
      </c>
      <c r="E10" s="71" t="n">
        <v>3</v>
      </c>
      <c r="F10" s="71" t="n">
        <v>0</v>
      </c>
      <c r="G10" s="23" t="n">
        <v>0</v>
      </c>
      <c r="H10" s="23" t="n">
        <v>0</v>
      </c>
      <c r="I10" s="69"/>
    </row>
    <row r="11" s="56" customFormat="true" ht="12.75" hidden="false" customHeight="true" outlineLevel="0" collapsed="false">
      <c r="A11" s="67" t="s">
        <v>44</v>
      </c>
      <c r="B11" s="70" t="n">
        <v>7</v>
      </c>
      <c r="C11" s="23" t="n">
        <v>5</v>
      </c>
      <c r="D11" s="23" t="n">
        <v>2</v>
      </c>
      <c r="E11" s="71" t="n">
        <v>7</v>
      </c>
      <c r="F11" s="71" t="n">
        <v>0</v>
      </c>
      <c r="G11" s="23" t="n">
        <v>0</v>
      </c>
      <c r="H11" s="23" t="n">
        <v>0</v>
      </c>
      <c r="I11" s="69"/>
    </row>
    <row r="12" s="56" customFormat="true" ht="12.75" hidden="false" customHeight="true" outlineLevel="0" collapsed="false">
      <c r="A12" s="67" t="s">
        <v>45</v>
      </c>
      <c r="B12" s="70" t="n">
        <v>14</v>
      </c>
      <c r="C12" s="23" t="n">
        <v>12</v>
      </c>
      <c r="D12" s="23" t="n">
        <v>2</v>
      </c>
      <c r="E12" s="71" t="n">
        <v>14</v>
      </c>
      <c r="F12" s="71" t="n">
        <v>0</v>
      </c>
      <c r="G12" s="23" t="n">
        <v>0</v>
      </c>
      <c r="H12" s="23" t="n">
        <v>0</v>
      </c>
      <c r="I12" s="69"/>
    </row>
    <row r="13" s="56" customFormat="true" ht="12.75" hidden="false" customHeight="true" outlineLevel="0" collapsed="false">
      <c r="A13" s="67" t="s">
        <v>46</v>
      </c>
      <c r="B13" s="70" t="n">
        <v>6</v>
      </c>
      <c r="C13" s="23" t="n">
        <v>4</v>
      </c>
      <c r="D13" s="23" t="n">
        <v>2</v>
      </c>
      <c r="E13" s="71" t="n">
        <v>5</v>
      </c>
      <c r="F13" s="71" t="n">
        <v>1</v>
      </c>
      <c r="G13" s="23" t="n">
        <v>0</v>
      </c>
      <c r="H13" s="23" t="n">
        <v>0</v>
      </c>
      <c r="I13" s="69"/>
    </row>
    <row r="14" s="56" customFormat="true" ht="12.75" hidden="false" customHeight="true" outlineLevel="0" collapsed="false">
      <c r="A14" s="67" t="s">
        <v>47</v>
      </c>
      <c r="B14" s="70" t="n">
        <v>13</v>
      </c>
      <c r="C14" s="23" t="n">
        <v>11</v>
      </c>
      <c r="D14" s="23" t="n">
        <v>2</v>
      </c>
      <c r="E14" s="71" t="n">
        <v>13</v>
      </c>
      <c r="F14" s="71" t="n">
        <v>0</v>
      </c>
      <c r="G14" s="23" t="n">
        <v>0</v>
      </c>
      <c r="H14" s="23" t="n">
        <v>0</v>
      </c>
      <c r="I14" s="69"/>
    </row>
    <row r="15" s="56" customFormat="true" ht="12.75" hidden="false" customHeight="true" outlineLevel="0" collapsed="false">
      <c r="A15" s="67" t="s">
        <v>48</v>
      </c>
      <c r="B15" s="70" t="n">
        <v>15</v>
      </c>
      <c r="C15" s="23" t="n">
        <v>14</v>
      </c>
      <c r="D15" s="23" t="n">
        <v>1</v>
      </c>
      <c r="E15" s="71" t="n">
        <v>15</v>
      </c>
      <c r="F15" s="71" t="n">
        <v>0</v>
      </c>
      <c r="G15" s="23" t="n">
        <v>0</v>
      </c>
      <c r="H15" s="23" t="n">
        <v>0</v>
      </c>
      <c r="I15" s="69"/>
    </row>
    <row r="16" s="56" customFormat="true" ht="12.75" hidden="false" customHeight="true" outlineLevel="0" collapsed="false">
      <c r="A16" s="67"/>
      <c r="B16" s="70"/>
      <c r="C16" s="23"/>
      <c r="D16" s="23"/>
      <c r="E16" s="71"/>
      <c r="F16" s="71"/>
      <c r="G16" s="71"/>
      <c r="H16" s="71"/>
      <c r="I16" s="69"/>
    </row>
    <row r="17" s="56" customFormat="true" ht="12.75" hidden="false" customHeight="true" outlineLevel="0" collapsed="false">
      <c r="A17" s="72" t="s">
        <v>49</v>
      </c>
      <c r="B17" s="70" t="n">
        <v>49</v>
      </c>
      <c r="C17" s="23" t="n">
        <v>40</v>
      </c>
      <c r="D17" s="23" t="n">
        <v>9</v>
      </c>
      <c r="E17" s="71" t="n">
        <v>45</v>
      </c>
      <c r="F17" s="71" t="n">
        <v>3</v>
      </c>
      <c r="G17" s="23" t="n">
        <v>0</v>
      </c>
      <c r="H17" s="23" t="n">
        <v>1</v>
      </c>
      <c r="I17" s="69"/>
    </row>
    <row r="18" s="56" customFormat="true" ht="12.75" hidden="false" customHeight="true" outlineLevel="0" collapsed="false">
      <c r="A18" s="67" t="s">
        <v>43</v>
      </c>
      <c r="B18" s="70" t="n">
        <v>3</v>
      </c>
      <c r="C18" s="23" t="n">
        <v>3</v>
      </c>
      <c r="D18" s="23" t="s">
        <v>16</v>
      </c>
      <c r="E18" s="71" t="n">
        <v>3</v>
      </c>
      <c r="F18" s="71" t="n">
        <v>0</v>
      </c>
      <c r="G18" s="23" t="n">
        <v>0</v>
      </c>
      <c r="H18" s="23" t="n">
        <v>0</v>
      </c>
      <c r="I18" s="69"/>
    </row>
    <row r="19" s="56" customFormat="true" ht="12.75" hidden="false" customHeight="true" outlineLevel="0" collapsed="false">
      <c r="A19" s="67" t="s">
        <v>50</v>
      </c>
      <c r="B19" s="70" t="n">
        <v>14</v>
      </c>
      <c r="C19" s="23" t="n">
        <v>11</v>
      </c>
      <c r="D19" s="23" t="n">
        <v>3</v>
      </c>
      <c r="E19" s="71" t="n">
        <v>14</v>
      </c>
      <c r="F19" s="71" t="n">
        <v>0</v>
      </c>
      <c r="G19" s="23" t="n">
        <v>0</v>
      </c>
      <c r="H19" s="23" t="n">
        <v>0</v>
      </c>
      <c r="I19" s="69"/>
    </row>
    <row r="20" s="56" customFormat="true" ht="12.75" hidden="false" customHeight="true" outlineLevel="0" collapsed="false">
      <c r="A20" s="67" t="s">
        <v>51</v>
      </c>
      <c r="B20" s="70" t="n">
        <v>11</v>
      </c>
      <c r="C20" s="23" t="n">
        <v>9</v>
      </c>
      <c r="D20" s="23" t="n">
        <v>2</v>
      </c>
      <c r="E20" s="71" t="n">
        <v>11</v>
      </c>
      <c r="F20" s="71" t="n">
        <v>0</v>
      </c>
      <c r="G20" s="23" t="n">
        <v>0</v>
      </c>
      <c r="H20" s="23" t="n">
        <v>0</v>
      </c>
      <c r="I20" s="69"/>
    </row>
    <row r="21" s="56" customFormat="true" ht="12.75" hidden="false" customHeight="true" outlineLevel="0" collapsed="false">
      <c r="A21" s="67" t="s">
        <v>52</v>
      </c>
      <c r="B21" s="70" t="n">
        <v>9</v>
      </c>
      <c r="C21" s="23" t="n">
        <v>8</v>
      </c>
      <c r="D21" s="23" t="n">
        <v>1</v>
      </c>
      <c r="E21" s="71" t="n">
        <v>8</v>
      </c>
      <c r="F21" s="71" t="n">
        <v>0</v>
      </c>
      <c r="G21" s="23" t="n">
        <v>0</v>
      </c>
      <c r="H21" s="23" t="n">
        <v>1</v>
      </c>
      <c r="I21" s="69"/>
    </row>
    <row r="22" s="56" customFormat="true" ht="12.75" hidden="false" customHeight="true" outlineLevel="0" collapsed="false">
      <c r="A22" s="67" t="s">
        <v>53</v>
      </c>
      <c r="B22" s="70" t="n">
        <v>12</v>
      </c>
      <c r="C22" s="23" t="n">
        <v>9</v>
      </c>
      <c r="D22" s="23" t="n">
        <v>3</v>
      </c>
      <c r="E22" s="71" t="n">
        <v>9</v>
      </c>
      <c r="F22" s="71" t="n">
        <v>3</v>
      </c>
      <c r="G22" s="23" t="n">
        <v>0</v>
      </c>
      <c r="H22" s="23" t="n">
        <v>0</v>
      </c>
      <c r="I22" s="69"/>
    </row>
    <row r="23" s="56" customFormat="true" ht="12.75" hidden="false" customHeight="true" outlineLevel="0" collapsed="false">
      <c r="A23" s="67"/>
      <c r="B23" s="70"/>
      <c r="C23" s="23"/>
      <c r="D23" s="23"/>
      <c r="E23" s="71"/>
      <c r="F23" s="71"/>
      <c r="G23" s="71"/>
      <c r="H23" s="71"/>
      <c r="I23" s="69"/>
    </row>
    <row r="24" s="56" customFormat="true" ht="12.75" hidden="false" customHeight="true" outlineLevel="0" collapsed="false">
      <c r="A24" s="67" t="s">
        <v>54</v>
      </c>
      <c r="B24" s="70" t="n">
        <v>98</v>
      </c>
      <c r="C24" s="23" t="n">
        <v>74</v>
      </c>
      <c r="D24" s="23" t="n">
        <v>24</v>
      </c>
      <c r="E24" s="71" t="n">
        <v>92</v>
      </c>
      <c r="F24" s="71" t="n">
        <v>1</v>
      </c>
      <c r="G24" s="23" t="n">
        <v>0</v>
      </c>
      <c r="H24" s="23" t="n">
        <v>5</v>
      </c>
      <c r="I24" s="69"/>
    </row>
    <row r="25" s="56" customFormat="true" ht="12.75" hidden="false" customHeight="true" outlineLevel="0" collapsed="false">
      <c r="A25" s="67" t="s">
        <v>55</v>
      </c>
      <c r="B25" s="70" t="n">
        <v>3</v>
      </c>
      <c r="C25" s="23" t="n">
        <v>2</v>
      </c>
      <c r="D25" s="23" t="n">
        <v>1</v>
      </c>
      <c r="E25" s="71" t="n">
        <v>3</v>
      </c>
      <c r="F25" s="71" t="n">
        <v>0</v>
      </c>
      <c r="G25" s="23" t="n">
        <v>0</v>
      </c>
      <c r="H25" s="23" t="n">
        <v>0</v>
      </c>
      <c r="I25" s="69"/>
    </row>
    <row r="26" s="56" customFormat="true" ht="12.75" hidden="false" customHeight="true" outlineLevel="0" collapsed="false">
      <c r="A26" s="67" t="s">
        <v>56</v>
      </c>
      <c r="B26" s="70" t="n">
        <v>8</v>
      </c>
      <c r="C26" s="23" t="n">
        <v>7</v>
      </c>
      <c r="D26" s="23" t="n">
        <v>1</v>
      </c>
      <c r="E26" s="71" t="n">
        <v>8</v>
      </c>
      <c r="F26" s="71" t="n">
        <v>0</v>
      </c>
      <c r="G26" s="23" t="n">
        <v>0</v>
      </c>
      <c r="H26" s="23" t="n">
        <v>0</v>
      </c>
      <c r="I26" s="69"/>
    </row>
    <row r="27" s="56" customFormat="true" ht="12.75" hidden="false" customHeight="true" outlineLevel="0" collapsed="false">
      <c r="A27" s="67" t="s">
        <v>57</v>
      </c>
      <c r="B27" s="70" t="n">
        <v>15</v>
      </c>
      <c r="C27" s="23" t="n">
        <v>12</v>
      </c>
      <c r="D27" s="23" t="n">
        <v>3</v>
      </c>
      <c r="E27" s="71" t="n">
        <v>9</v>
      </c>
      <c r="F27" s="71" t="n">
        <v>1</v>
      </c>
      <c r="G27" s="23" t="n">
        <v>0</v>
      </c>
      <c r="H27" s="23" t="n">
        <v>5</v>
      </c>
      <c r="I27" s="69"/>
    </row>
    <row r="28" s="56" customFormat="true" ht="12.75" hidden="false" customHeight="true" outlineLevel="0" collapsed="false">
      <c r="A28" s="67" t="s">
        <v>58</v>
      </c>
      <c r="B28" s="70" t="n">
        <v>24</v>
      </c>
      <c r="C28" s="23" t="n">
        <v>15</v>
      </c>
      <c r="D28" s="23" t="n">
        <v>9</v>
      </c>
      <c r="E28" s="71" t="n">
        <v>24</v>
      </c>
      <c r="F28" s="71" t="n">
        <v>0</v>
      </c>
      <c r="G28" s="23" t="n">
        <v>0</v>
      </c>
      <c r="H28" s="23" t="n">
        <v>0</v>
      </c>
      <c r="I28" s="69"/>
    </row>
    <row r="29" s="56" customFormat="true" ht="12.75" hidden="false" customHeight="true" outlineLevel="0" collapsed="false">
      <c r="A29" s="67" t="s">
        <v>59</v>
      </c>
      <c r="B29" s="70" t="n">
        <v>22</v>
      </c>
      <c r="C29" s="23" t="n">
        <v>16</v>
      </c>
      <c r="D29" s="23" t="n">
        <v>6</v>
      </c>
      <c r="E29" s="71" t="n">
        <v>22</v>
      </c>
      <c r="F29" s="71" t="n">
        <v>0</v>
      </c>
      <c r="G29" s="23" t="n">
        <v>0</v>
      </c>
      <c r="H29" s="23" t="n">
        <v>0</v>
      </c>
      <c r="I29" s="69"/>
    </row>
    <row r="30" s="56" customFormat="true" ht="12.75" hidden="false" customHeight="true" outlineLevel="0" collapsed="false">
      <c r="A30" s="67" t="s">
        <v>60</v>
      </c>
      <c r="B30" s="70" t="n">
        <v>26</v>
      </c>
      <c r="C30" s="23" t="n">
        <v>22</v>
      </c>
      <c r="D30" s="23" t="n">
        <v>4</v>
      </c>
      <c r="E30" s="71" t="n">
        <v>26</v>
      </c>
      <c r="F30" s="71" t="n">
        <v>0</v>
      </c>
      <c r="G30" s="23" t="n">
        <v>0</v>
      </c>
      <c r="H30" s="23" t="n">
        <v>0</v>
      </c>
      <c r="I30" s="69"/>
    </row>
    <row r="31" s="56" customFormat="true" ht="12.75" hidden="false" customHeight="true" outlineLevel="0" collapsed="false">
      <c r="A31" s="67"/>
      <c r="B31" s="70"/>
      <c r="C31" s="23"/>
      <c r="D31" s="23"/>
      <c r="E31" s="23"/>
      <c r="F31" s="23"/>
      <c r="G31" s="23"/>
      <c r="H31" s="23"/>
      <c r="I31" s="69"/>
    </row>
    <row r="32" s="56" customFormat="true" ht="12.75" hidden="false" customHeight="true" outlineLevel="0" collapsed="false">
      <c r="A32" s="67" t="s">
        <v>61</v>
      </c>
      <c r="B32" s="70" t="n">
        <v>123</v>
      </c>
      <c r="C32" s="23" t="n">
        <v>86</v>
      </c>
      <c r="D32" s="23" t="n">
        <v>37</v>
      </c>
      <c r="E32" s="71" t="n">
        <v>106</v>
      </c>
      <c r="F32" s="71" t="n">
        <v>17</v>
      </c>
      <c r="G32" s="23" t="n">
        <v>0</v>
      </c>
      <c r="H32" s="23" t="n">
        <v>0</v>
      </c>
      <c r="I32" s="69"/>
    </row>
    <row r="33" s="56" customFormat="true" ht="12.75" hidden="false" customHeight="true" outlineLevel="0" collapsed="false">
      <c r="A33" s="67" t="s">
        <v>62</v>
      </c>
      <c r="B33" s="70" t="n">
        <v>2</v>
      </c>
      <c r="C33" s="23" t="n">
        <v>1</v>
      </c>
      <c r="D33" s="23" t="n">
        <v>1</v>
      </c>
      <c r="E33" s="71" t="n">
        <v>2</v>
      </c>
      <c r="F33" s="71" t="n">
        <v>0</v>
      </c>
      <c r="G33" s="23" t="n">
        <v>0</v>
      </c>
      <c r="H33" s="23" t="n">
        <v>0</v>
      </c>
      <c r="I33" s="69"/>
    </row>
    <row r="34" s="56" customFormat="true" ht="12.75" hidden="false" customHeight="true" outlineLevel="0" collapsed="false">
      <c r="A34" s="67" t="s">
        <v>63</v>
      </c>
      <c r="B34" s="70" t="n">
        <v>24</v>
      </c>
      <c r="C34" s="23" t="n">
        <v>14</v>
      </c>
      <c r="D34" s="23" t="n">
        <v>10</v>
      </c>
      <c r="E34" s="71" t="n">
        <v>18</v>
      </c>
      <c r="F34" s="71" t="n">
        <v>6</v>
      </c>
      <c r="G34" s="23" t="n">
        <v>0</v>
      </c>
      <c r="H34" s="23" t="n">
        <v>0</v>
      </c>
      <c r="I34" s="69"/>
    </row>
    <row r="35" s="56" customFormat="true" ht="12.75" hidden="false" customHeight="true" outlineLevel="0" collapsed="false">
      <c r="A35" s="67" t="s">
        <v>64</v>
      </c>
      <c r="B35" s="70" t="n">
        <v>36</v>
      </c>
      <c r="C35" s="23" t="n">
        <v>34</v>
      </c>
      <c r="D35" s="23" t="n">
        <v>2</v>
      </c>
      <c r="E35" s="71" t="n">
        <v>35</v>
      </c>
      <c r="F35" s="71" t="n">
        <v>1</v>
      </c>
      <c r="G35" s="23" t="n">
        <v>0</v>
      </c>
      <c r="H35" s="23" t="n">
        <v>0</v>
      </c>
      <c r="I35" s="69"/>
    </row>
    <row r="36" s="56" customFormat="true" ht="12.75" hidden="false" customHeight="true" outlineLevel="0" collapsed="false">
      <c r="A36" s="67" t="s">
        <v>65</v>
      </c>
      <c r="B36" s="70" t="n">
        <v>30</v>
      </c>
      <c r="C36" s="23" t="n">
        <v>20</v>
      </c>
      <c r="D36" s="23" t="n">
        <v>10</v>
      </c>
      <c r="E36" s="71" t="n">
        <v>25</v>
      </c>
      <c r="F36" s="71" t="n">
        <v>5</v>
      </c>
      <c r="G36" s="23" t="n">
        <v>0</v>
      </c>
      <c r="H36" s="23" t="n">
        <v>0</v>
      </c>
      <c r="I36" s="69"/>
    </row>
    <row r="37" s="56" customFormat="true" ht="12.75" hidden="false" customHeight="true" outlineLevel="0" collapsed="false">
      <c r="A37" s="67" t="s">
        <v>66</v>
      </c>
      <c r="B37" s="70" t="n">
        <v>16</v>
      </c>
      <c r="C37" s="23" t="n">
        <v>8</v>
      </c>
      <c r="D37" s="23" t="n">
        <v>8</v>
      </c>
      <c r="E37" s="71" t="n">
        <v>14</v>
      </c>
      <c r="F37" s="71" t="n">
        <v>2</v>
      </c>
      <c r="G37" s="23" t="n">
        <v>0</v>
      </c>
      <c r="H37" s="23" t="n">
        <v>0</v>
      </c>
      <c r="I37" s="69"/>
    </row>
    <row r="38" s="56" customFormat="true" ht="12.75" hidden="false" customHeight="true" outlineLevel="0" collapsed="false">
      <c r="A38" s="67" t="s">
        <v>67</v>
      </c>
      <c r="B38" s="70" t="n">
        <v>15</v>
      </c>
      <c r="C38" s="23" t="n">
        <v>9</v>
      </c>
      <c r="D38" s="23" t="n">
        <v>6</v>
      </c>
      <c r="E38" s="71" t="n">
        <v>12</v>
      </c>
      <c r="F38" s="71" t="n">
        <v>3</v>
      </c>
      <c r="G38" s="23" t="n">
        <v>0</v>
      </c>
      <c r="H38" s="23" t="n">
        <v>0</v>
      </c>
      <c r="I38" s="69"/>
    </row>
    <row r="39" s="56" customFormat="true" ht="12.75" hidden="false" customHeight="true" outlineLevel="0" collapsed="false">
      <c r="A39" s="67"/>
      <c r="B39" s="70"/>
      <c r="C39" s="23"/>
      <c r="D39" s="23"/>
      <c r="E39" s="71"/>
      <c r="F39" s="71"/>
      <c r="G39" s="71"/>
      <c r="H39" s="71"/>
      <c r="I39" s="69"/>
    </row>
    <row r="40" s="56" customFormat="true" ht="12.75" hidden="false" customHeight="true" outlineLevel="0" collapsed="false">
      <c r="A40" s="67" t="s">
        <v>68</v>
      </c>
      <c r="B40" s="70" t="n">
        <v>105</v>
      </c>
      <c r="C40" s="23" t="n">
        <v>53</v>
      </c>
      <c r="D40" s="23" t="n">
        <v>52</v>
      </c>
      <c r="E40" s="71" t="n">
        <v>85</v>
      </c>
      <c r="F40" s="71" t="n">
        <v>20</v>
      </c>
      <c r="G40" s="23" t="n">
        <v>0</v>
      </c>
      <c r="H40" s="23" t="n">
        <v>0</v>
      </c>
      <c r="I40" s="69"/>
    </row>
    <row r="41" s="56" customFormat="true" ht="12.75" hidden="false" customHeight="true" outlineLevel="0" collapsed="false">
      <c r="A41" s="67" t="s">
        <v>55</v>
      </c>
      <c r="B41" s="70" t="n">
        <v>3</v>
      </c>
      <c r="C41" s="23" t="n">
        <v>3</v>
      </c>
      <c r="D41" s="23" t="s">
        <v>16</v>
      </c>
      <c r="E41" s="71" t="n">
        <v>3</v>
      </c>
      <c r="F41" s="71" t="n">
        <v>0</v>
      </c>
      <c r="G41" s="23" t="n">
        <v>0</v>
      </c>
      <c r="H41" s="23" t="n">
        <v>0</v>
      </c>
      <c r="I41" s="69"/>
    </row>
    <row r="42" s="56" customFormat="true" ht="12.75" hidden="false" customHeight="true" outlineLevel="0" collapsed="false">
      <c r="A42" s="67" t="s">
        <v>69</v>
      </c>
      <c r="B42" s="70" t="n">
        <v>31</v>
      </c>
      <c r="C42" s="23" t="n">
        <v>18</v>
      </c>
      <c r="D42" s="23" t="n">
        <v>13</v>
      </c>
      <c r="E42" s="71" t="n">
        <v>30</v>
      </c>
      <c r="F42" s="71" t="n">
        <v>1</v>
      </c>
      <c r="G42" s="23" t="n">
        <v>0</v>
      </c>
      <c r="H42" s="23" t="n">
        <v>0</v>
      </c>
      <c r="I42" s="69"/>
    </row>
    <row r="43" s="56" customFormat="true" ht="12.75" hidden="false" customHeight="true" outlineLevel="0" collapsed="false">
      <c r="A43" s="67" t="s">
        <v>70</v>
      </c>
      <c r="B43" s="70" t="n">
        <v>38</v>
      </c>
      <c r="C43" s="23" t="n">
        <v>23</v>
      </c>
      <c r="D43" s="23" t="n">
        <v>15</v>
      </c>
      <c r="E43" s="71" t="n">
        <v>38</v>
      </c>
      <c r="F43" s="71" t="n">
        <v>0</v>
      </c>
      <c r="G43" s="23" t="n">
        <v>0</v>
      </c>
      <c r="H43" s="23" t="n">
        <v>0</v>
      </c>
      <c r="I43" s="69"/>
    </row>
    <row r="44" s="56" customFormat="true" ht="12.75" hidden="false" customHeight="true" outlineLevel="0" collapsed="false">
      <c r="A44" s="67" t="s">
        <v>71</v>
      </c>
      <c r="B44" s="70" t="n">
        <v>5</v>
      </c>
      <c r="C44" s="23" t="n">
        <v>3</v>
      </c>
      <c r="D44" s="23" t="n">
        <v>2</v>
      </c>
      <c r="E44" s="71" t="n">
        <v>5</v>
      </c>
      <c r="F44" s="71" t="n">
        <v>0</v>
      </c>
      <c r="G44" s="23" t="n">
        <v>0</v>
      </c>
      <c r="H44" s="23" t="n">
        <v>0</v>
      </c>
      <c r="I44" s="69"/>
    </row>
    <row r="45" customFormat="false" ht="15" hidden="false" customHeight="true" outlineLevel="0" collapsed="false">
      <c r="A45" s="73" t="s">
        <v>72</v>
      </c>
      <c r="B45" s="74" t="n">
        <v>28</v>
      </c>
      <c r="C45" s="75" t="n">
        <v>6</v>
      </c>
      <c r="D45" s="74" t="n">
        <v>22</v>
      </c>
      <c r="E45" s="74" t="n">
        <v>9</v>
      </c>
      <c r="F45" s="74" t="n">
        <v>19</v>
      </c>
      <c r="G45" s="74" t="n">
        <v>0</v>
      </c>
      <c r="H45" s="74" t="n">
        <v>0</v>
      </c>
      <c r="I45" s="76"/>
    </row>
    <row r="46" s="78" customFormat="true" ht="12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61"/>
    </row>
    <row r="47" customFormat="false" ht="15" hidden="false" customHeight="true" outlineLevel="0" collapsed="false">
      <c r="B47" s="79"/>
      <c r="C47" s="79"/>
      <c r="D47" s="79"/>
      <c r="E47" s="79"/>
      <c r="F47" s="79"/>
      <c r="G47" s="79"/>
      <c r="H47" s="79"/>
    </row>
  </sheetData>
  <mergeCells count="8">
    <mergeCell ref="A1:H1"/>
    <mergeCell ref="A3:A4"/>
    <mergeCell ref="B3:D3"/>
    <mergeCell ref="E3:E4"/>
    <mergeCell ref="F3:F4"/>
    <mergeCell ref="G3:G4"/>
    <mergeCell ref="H3:H4"/>
    <mergeCell ref="A46:H46"/>
  </mergeCells>
  <printOptions headings="false" gridLines="false" gridLinesSet="true" horizontalCentered="false" verticalCentered="false"/>
  <pageMargins left="0.7875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3.37"/>
    <col collapsed="false" customWidth="true" hidden="false" outlineLevel="0" max="2" min="2" style="215" width="14.62"/>
    <col collapsed="false" customWidth="true" hidden="false" outlineLevel="0" max="3" min="3" style="215" width="7.62"/>
    <col collapsed="false" customWidth="true" hidden="false" outlineLevel="0" max="5" min="4" style="215" width="6.49"/>
    <col collapsed="false" customWidth="true" hidden="false" outlineLevel="0" max="6" min="6" style="215" width="6.62"/>
    <col collapsed="false" customWidth="true" hidden="false" outlineLevel="0" max="8" min="7" style="215" width="6.49"/>
    <col collapsed="false" customWidth="true" hidden="false" outlineLevel="0" max="9" min="9" style="215" width="7.62"/>
    <col collapsed="false" customWidth="true" hidden="false" outlineLevel="0" max="11" min="10" style="215" width="6.49"/>
    <col collapsed="false" customWidth="true" hidden="false" outlineLevel="0" max="14" min="12" style="215" width="5.62"/>
    <col collapsed="false" customWidth="false" hidden="false" outlineLevel="0" max="257" min="15" style="215" width="8.99"/>
  </cols>
  <sheetData>
    <row r="1" customFormat="false" ht="24.75" hidden="false" customHeight="true" outlineLevel="0" collapsed="false">
      <c r="A1" s="520" t="s">
        <v>498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</row>
    <row r="2" customFormat="false" ht="18.75" hidden="false" customHeight="true" outlineLevel="0" collapsed="false">
      <c r="A2" s="521" t="s">
        <v>482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2" t="s">
        <v>483</v>
      </c>
      <c r="M2" s="522"/>
      <c r="N2" s="522"/>
    </row>
    <row r="3" s="167" customFormat="true" ht="40.5" hidden="false" customHeight="true" outlineLevel="0" collapsed="false">
      <c r="A3" s="523"/>
      <c r="B3" s="524" t="s">
        <v>484</v>
      </c>
      <c r="C3" s="524" t="s">
        <v>485</v>
      </c>
      <c r="D3" s="524"/>
      <c r="E3" s="524"/>
      <c r="F3" s="524" t="s">
        <v>486</v>
      </c>
      <c r="G3" s="524"/>
      <c r="H3" s="524"/>
      <c r="I3" s="524" t="s">
        <v>487</v>
      </c>
      <c r="J3" s="524"/>
      <c r="K3" s="524"/>
      <c r="L3" s="525" t="s">
        <v>488</v>
      </c>
      <c r="M3" s="525"/>
      <c r="N3" s="525"/>
    </row>
    <row r="4" s="167" customFormat="true" ht="40.5" hidden="false" customHeight="true" outlineLevel="0" collapsed="false">
      <c r="A4" s="523"/>
      <c r="B4" s="524"/>
      <c r="C4" s="526" t="s">
        <v>38</v>
      </c>
      <c r="D4" s="526" t="s">
        <v>39</v>
      </c>
      <c r="E4" s="526" t="s">
        <v>40</v>
      </c>
      <c r="F4" s="526" t="s">
        <v>38</v>
      </c>
      <c r="G4" s="526" t="s">
        <v>39</v>
      </c>
      <c r="H4" s="526" t="s">
        <v>40</v>
      </c>
      <c r="I4" s="526" t="s">
        <v>38</v>
      </c>
      <c r="J4" s="526" t="s">
        <v>39</v>
      </c>
      <c r="K4" s="526" t="s">
        <v>40</v>
      </c>
      <c r="L4" s="526" t="s">
        <v>38</v>
      </c>
      <c r="M4" s="526" t="s">
        <v>39</v>
      </c>
      <c r="N4" s="527" t="s">
        <v>40</v>
      </c>
    </row>
    <row r="5" s="167" customFormat="true" ht="27.75" hidden="false" customHeight="true" outlineLevel="0" collapsed="false">
      <c r="A5" s="528" t="s">
        <v>499</v>
      </c>
      <c r="B5" s="529" t="n">
        <v>34798</v>
      </c>
      <c r="C5" s="530" t="n">
        <v>148523</v>
      </c>
      <c r="D5" s="530" t="n">
        <v>77543</v>
      </c>
      <c r="E5" s="530" t="n">
        <v>70980</v>
      </c>
      <c r="F5" s="530" t="n">
        <v>67923</v>
      </c>
      <c r="G5" s="530" t="n">
        <v>33456</v>
      </c>
      <c r="H5" s="530" t="n">
        <v>34467</v>
      </c>
      <c r="I5" s="530" t="n">
        <v>80600</v>
      </c>
      <c r="J5" s="530" t="n">
        <v>44087</v>
      </c>
      <c r="K5" s="530" t="n">
        <v>36513</v>
      </c>
      <c r="L5" s="531" t="n">
        <v>45.73</v>
      </c>
      <c r="M5" s="531" t="n">
        <v>43.15</v>
      </c>
      <c r="N5" s="532" t="n">
        <v>48.56</v>
      </c>
    </row>
    <row r="6" s="167" customFormat="true" ht="27.75" hidden="false" customHeight="true" outlineLevel="0" collapsed="false">
      <c r="A6" s="528"/>
      <c r="B6" s="533" t="n">
        <v>36261</v>
      </c>
      <c r="C6" s="530" t="n">
        <v>159575</v>
      </c>
      <c r="D6" s="534" t="n">
        <v>82979</v>
      </c>
      <c r="E6" s="534" t="n">
        <v>76596</v>
      </c>
      <c r="F6" s="530" t="n">
        <v>62821</v>
      </c>
      <c r="G6" s="534" t="n">
        <v>31841</v>
      </c>
      <c r="H6" s="534" t="n">
        <v>30980</v>
      </c>
      <c r="I6" s="530" t="n">
        <v>96754</v>
      </c>
      <c r="J6" s="534" t="n">
        <v>51138</v>
      </c>
      <c r="K6" s="534" t="n">
        <v>45616</v>
      </c>
      <c r="L6" s="531" t="n">
        <v>39.37</v>
      </c>
      <c r="M6" s="531" t="n">
        <v>38.37</v>
      </c>
      <c r="N6" s="532" t="n">
        <v>40.45</v>
      </c>
    </row>
    <row r="7" s="167" customFormat="true" ht="27.75" hidden="false" customHeight="true" outlineLevel="0" collapsed="false">
      <c r="A7" s="528"/>
      <c r="B7" s="533" t="n">
        <v>37724</v>
      </c>
      <c r="C7" s="534" t="n">
        <v>166842</v>
      </c>
      <c r="D7" s="534" t="n">
        <v>86373</v>
      </c>
      <c r="E7" s="534" t="n">
        <v>80469</v>
      </c>
      <c r="F7" s="534" t="n">
        <v>68120</v>
      </c>
      <c r="G7" s="534" t="n">
        <v>34216</v>
      </c>
      <c r="H7" s="534" t="n">
        <v>33904</v>
      </c>
      <c r="I7" s="534" t="n">
        <v>98722</v>
      </c>
      <c r="J7" s="534" t="n">
        <v>52157</v>
      </c>
      <c r="K7" s="534" t="n">
        <v>46565</v>
      </c>
      <c r="L7" s="532" t="n">
        <v>40.83</v>
      </c>
      <c r="M7" s="532" t="n">
        <v>39.61</v>
      </c>
      <c r="N7" s="532" t="n">
        <v>42.13</v>
      </c>
    </row>
    <row r="8" s="167" customFormat="true" ht="27.75" hidden="false" customHeight="true" outlineLevel="0" collapsed="false">
      <c r="A8" s="528"/>
      <c r="B8" s="533" t="n">
        <v>39180</v>
      </c>
      <c r="C8" s="534" t="n">
        <v>172517</v>
      </c>
      <c r="D8" s="534" t="n">
        <v>89398</v>
      </c>
      <c r="E8" s="534" t="n">
        <v>83119</v>
      </c>
      <c r="F8" s="534" t="n">
        <v>64568</v>
      </c>
      <c r="G8" s="534" t="n">
        <v>33127</v>
      </c>
      <c r="H8" s="534" t="n">
        <v>31441</v>
      </c>
      <c r="I8" s="534" t="n">
        <v>107949</v>
      </c>
      <c r="J8" s="534" t="n">
        <v>56271</v>
      </c>
      <c r="K8" s="534" t="n">
        <v>51678</v>
      </c>
      <c r="L8" s="532" t="n">
        <v>37.43</v>
      </c>
      <c r="M8" s="532" t="n">
        <v>37.06</v>
      </c>
      <c r="N8" s="532" t="n">
        <v>37.83</v>
      </c>
    </row>
    <row r="9" s="167" customFormat="true" ht="27.75" hidden="false" customHeight="true" outlineLevel="0" collapsed="false">
      <c r="A9" s="528"/>
      <c r="B9" s="533" t="n">
        <v>40643</v>
      </c>
      <c r="C9" s="534" t="n">
        <v>174591</v>
      </c>
      <c r="D9" s="534" t="n">
        <v>90311</v>
      </c>
      <c r="E9" s="418" t="n">
        <v>84280</v>
      </c>
      <c r="F9" s="534" t="n">
        <v>63432</v>
      </c>
      <c r="G9" s="534" t="n">
        <v>32615</v>
      </c>
      <c r="H9" s="534" t="n">
        <v>30817</v>
      </c>
      <c r="I9" s="534" t="n">
        <v>111159</v>
      </c>
      <c r="J9" s="534" t="n">
        <v>57696</v>
      </c>
      <c r="K9" s="534" t="n">
        <v>53463</v>
      </c>
      <c r="L9" s="535" t="n">
        <v>36.33</v>
      </c>
      <c r="M9" s="532" t="n">
        <v>36.11</v>
      </c>
      <c r="N9" s="532" t="n">
        <v>36.57</v>
      </c>
    </row>
    <row r="10" s="167" customFormat="true" ht="27.75" hidden="false" customHeight="true" outlineLevel="0" collapsed="false">
      <c r="A10" s="528"/>
      <c r="B10" s="533" t="n">
        <v>42106</v>
      </c>
      <c r="C10" s="534" t="n">
        <v>176990</v>
      </c>
      <c r="D10" s="534" t="n">
        <v>91353</v>
      </c>
      <c r="E10" s="418" t="n">
        <v>85637</v>
      </c>
      <c r="F10" s="534" t="n">
        <v>43519</v>
      </c>
      <c r="G10" s="534" t="n">
        <v>22557</v>
      </c>
      <c r="H10" s="534" t="n">
        <v>20962</v>
      </c>
      <c r="I10" s="534" t="n">
        <v>133471</v>
      </c>
      <c r="J10" s="534" t="n">
        <v>68796</v>
      </c>
      <c r="K10" s="534" t="n">
        <v>64675</v>
      </c>
      <c r="L10" s="535" t="n">
        <v>24.59</v>
      </c>
      <c r="M10" s="532" t="n">
        <v>24.69</v>
      </c>
      <c r="N10" s="532" t="n">
        <v>24.48</v>
      </c>
    </row>
    <row r="11" s="167" customFormat="true" ht="27.75" hidden="false" customHeight="true" outlineLevel="0" collapsed="false">
      <c r="A11" s="528" t="s">
        <v>500</v>
      </c>
      <c r="B11" s="536" t="n">
        <v>34798</v>
      </c>
      <c r="C11" s="537" t="n">
        <v>148523</v>
      </c>
      <c r="D11" s="538" t="n">
        <v>77543</v>
      </c>
      <c r="E11" s="538" t="n">
        <v>70980</v>
      </c>
      <c r="F11" s="538" t="n">
        <v>67958</v>
      </c>
      <c r="G11" s="538" t="n">
        <v>33483</v>
      </c>
      <c r="H11" s="538" t="n">
        <v>34475</v>
      </c>
      <c r="I11" s="538" t="n">
        <v>80565</v>
      </c>
      <c r="J11" s="538" t="n">
        <v>44060</v>
      </c>
      <c r="K11" s="538" t="n">
        <v>36505</v>
      </c>
      <c r="L11" s="539" t="n">
        <v>45.76</v>
      </c>
      <c r="M11" s="539" t="n">
        <v>43.18</v>
      </c>
      <c r="N11" s="539" t="n">
        <v>48.57</v>
      </c>
    </row>
    <row r="12" s="167" customFormat="true" ht="27.75" hidden="false" customHeight="true" outlineLevel="0" collapsed="false">
      <c r="A12" s="528"/>
      <c r="B12" s="540" t="n">
        <v>36261</v>
      </c>
      <c r="C12" s="541" t="n">
        <v>159575</v>
      </c>
      <c r="D12" s="534" t="n">
        <v>82979</v>
      </c>
      <c r="E12" s="534" t="n">
        <v>76596</v>
      </c>
      <c r="F12" s="534" t="n">
        <v>62820</v>
      </c>
      <c r="G12" s="534" t="n">
        <v>31844</v>
      </c>
      <c r="H12" s="534" t="n">
        <v>30976</v>
      </c>
      <c r="I12" s="534" t="n">
        <v>96755</v>
      </c>
      <c r="J12" s="534" t="n">
        <v>51135</v>
      </c>
      <c r="K12" s="534" t="n">
        <v>45620</v>
      </c>
      <c r="L12" s="532" t="n">
        <v>39.37</v>
      </c>
      <c r="M12" s="532" t="n">
        <v>38.38</v>
      </c>
      <c r="N12" s="532" t="n">
        <v>40.44</v>
      </c>
    </row>
    <row r="13" s="167" customFormat="true" ht="27.75" hidden="false" customHeight="true" outlineLevel="0" collapsed="false">
      <c r="A13" s="528"/>
      <c r="B13" s="540" t="n">
        <v>37724</v>
      </c>
      <c r="C13" s="541" t="n">
        <v>166842</v>
      </c>
      <c r="D13" s="534" t="n">
        <v>86373</v>
      </c>
      <c r="E13" s="534" t="n">
        <v>80469</v>
      </c>
      <c r="F13" s="534" t="n">
        <v>68107</v>
      </c>
      <c r="G13" s="534" t="n">
        <v>34212</v>
      </c>
      <c r="H13" s="534" t="n">
        <v>33895</v>
      </c>
      <c r="I13" s="534" t="n">
        <v>98735</v>
      </c>
      <c r="J13" s="534" t="n">
        <v>52161</v>
      </c>
      <c r="K13" s="534" t="n">
        <v>46574</v>
      </c>
      <c r="L13" s="532" t="n">
        <v>40.82</v>
      </c>
      <c r="M13" s="532" t="n">
        <v>39.61</v>
      </c>
      <c r="N13" s="532" t="n">
        <v>42.12</v>
      </c>
    </row>
    <row r="14" s="167" customFormat="true" ht="27.75" hidden="false" customHeight="true" outlineLevel="0" collapsed="false">
      <c r="A14" s="528"/>
      <c r="B14" s="540" t="n">
        <v>39180</v>
      </c>
      <c r="C14" s="541" t="n">
        <v>172517</v>
      </c>
      <c r="D14" s="534" t="n">
        <v>89398</v>
      </c>
      <c r="E14" s="534" t="n">
        <v>83119</v>
      </c>
      <c r="F14" s="534" t="n">
        <v>64561</v>
      </c>
      <c r="G14" s="534" t="n">
        <v>33126</v>
      </c>
      <c r="H14" s="534" t="n">
        <v>31435</v>
      </c>
      <c r="I14" s="534" t="n">
        <v>107956</v>
      </c>
      <c r="J14" s="534" t="n">
        <v>56272</v>
      </c>
      <c r="K14" s="534" t="n">
        <v>51684</v>
      </c>
      <c r="L14" s="532" t="n">
        <v>37.42</v>
      </c>
      <c r="M14" s="532" t="n">
        <v>37.05</v>
      </c>
      <c r="N14" s="532" t="n">
        <v>37.82</v>
      </c>
    </row>
    <row r="15" s="167" customFormat="true" ht="27.75" hidden="false" customHeight="true" outlineLevel="0" collapsed="false">
      <c r="A15" s="528"/>
      <c r="B15" s="540" t="n">
        <v>40643</v>
      </c>
      <c r="C15" s="541" t="n">
        <v>174591</v>
      </c>
      <c r="D15" s="534" t="n">
        <v>90311</v>
      </c>
      <c r="E15" s="534" t="n">
        <v>84280</v>
      </c>
      <c r="F15" s="534" t="n">
        <v>63356</v>
      </c>
      <c r="G15" s="534" t="n">
        <v>32571</v>
      </c>
      <c r="H15" s="534" t="n">
        <v>30785</v>
      </c>
      <c r="I15" s="534" t="n">
        <v>111235</v>
      </c>
      <c r="J15" s="534" t="n">
        <v>57740</v>
      </c>
      <c r="K15" s="534" t="n">
        <v>53495</v>
      </c>
      <c r="L15" s="532" t="n">
        <v>36.29</v>
      </c>
      <c r="M15" s="532" t="n">
        <v>36.07</v>
      </c>
      <c r="N15" s="532" t="n">
        <v>36.53</v>
      </c>
    </row>
    <row r="16" s="167" customFormat="true" ht="27.75" hidden="false" customHeight="true" outlineLevel="0" collapsed="false">
      <c r="A16" s="528"/>
      <c r="B16" s="542" t="n">
        <v>42106</v>
      </c>
      <c r="C16" s="543" t="n">
        <v>176990</v>
      </c>
      <c r="D16" s="544" t="n">
        <v>91353</v>
      </c>
      <c r="E16" s="544" t="n">
        <v>85637</v>
      </c>
      <c r="F16" s="545" t="s">
        <v>501</v>
      </c>
      <c r="G16" s="545" t="s">
        <v>501</v>
      </c>
      <c r="H16" s="545" t="s">
        <v>501</v>
      </c>
      <c r="I16" s="545" t="s">
        <v>501</v>
      </c>
      <c r="J16" s="545" t="s">
        <v>501</v>
      </c>
      <c r="K16" s="545" t="s">
        <v>501</v>
      </c>
      <c r="L16" s="546" t="s">
        <v>501</v>
      </c>
      <c r="M16" s="546" t="s">
        <v>501</v>
      </c>
      <c r="N16" s="546" t="s">
        <v>501</v>
      </c>
    </row>
    <row r="17" s="167" customFormat="true" ht="27.75" hidden="false" customHeight="true" outlineLevel="0" collapsed="false">
      <c r="A17" s="528" t="s">
        <v>215</v>
      </c>
      <c r="B17" s="547" t="n">
        <v>34742</v>
      </c>
      <c r="C17" s="534" t="n">
        <v>149729</v>
      </c>
      <c r="D17" s="534" t="n">
        <v>78368</v>
      </c>
      <c r="E17" s="534" t="n">
        <v>71361</v>
      </c>
      <c r="F17" s="534" t="n">
        <v>76753</v>
      </c>
      <c r="G17" s="534" t="n">
        <v>37499</v>
      </c>
      <c r="H17" s="534" t="n">
        <v>39254</v>
      </c>
      <c r="I17" s="534" t="n">
        <v>72976</v>
      </c>
      <c r="J17" s="534" t="n">
        <v>40869</v>
      </c>
      <c r="K17" s="534" t="n">
        <v>32107</v>
      </c>
      <c r="L17" s="532" t="n">
        <v>51.26</v>
      </c>
      <c r="M17" s="532" t="n">
        <v>47.85</v>
      </c>
      <c r="N17" s="532" t="n">
        <v>55.01</v>
      </c>
    </row>
    <row r="18" s="167" customFormat="true" ht="27.75" hidden="false" customHeight="true" outlineLevel="0" collapsed="false">
      <c r="A18" s="528"/>
      <c r="B18" s="540" t="n">
        <v>36205</v>
      </c>
      <c r="C18" s="541" t="n">
        <v>160772</v>
      </c>
      <c r="D18" s="534" t="n">
        <v>83831</v>
      </c>
      <c r="E18" s="534" t="n">
        <v>76941</v>
      </c>
      <c r="F18" s="534" t="n">
        <v>62067</v>
      </c>
      <c r="G18" s="534" t="n">
        <v>31021</v>
      </c>
      <c r="H18" s="534" t="n">
        <v>31046</v>
      </c>
      <c r="I18" s="534" t="n">
        <v>98705</v>
      </c>
      <c r="J18" s="534" t="n">
        <v>52810</v>
      </c>
      <c r="K18" s="534" t="n">
        <v>45895</v>
      </c>
      <c r="L18" s="532" t="n">
        <v>38.61</v>
      </c>
      <c r="M18" s="532" t="n">
        <v>37</v>
      </c>
      <c r="N18" s="532" t="n">
        <v>40.35</v>
      </c>
    </row>
    <row r="19" s="167" customFormat="true" ht="27.75" hidden="false" customHeight="true" outlineLevel="0" collapsed="false">
      <c r="A19" s="528"/>
      <c r="B19" s="540" t="n">
        <v>37668</v>
      </c>
      <c r="C19" s="541" t="n">
        <v>168325</v>
      </c>
      <c r="D19" s="534" t="n">
        <v>87363</v>
      </c>
      <c r="E19" s="534" t="n">
        <v>80962</v>
      </c>
      <c r="F19" s="534" t="n">
        <v>72941</v>
      </c>
      <c r="G19" s="534" t="n">
        <v>35799</v>
      </c>
      <c r="H19" s="534" t="n">
        <v>37142</v>
      </c>
      <c r="I19" s="534" t="n">
        <v>95384</v>
      </c>
      <c r="J19" s="534" t="n">
        <v>51564</v>
      </c>
      <c r="K19" s="534" t="n">
        <v>43820</v>
      </c>
      <c r="L19" s="532" t="n">
        <v>43.33</v>
      </c>
      <c r="M19" s="532" t="n">
        <v>40.98</v>
      </c>
      <c r="N19" s="532" t="n">
        <v>45.88</v>
      </c>
    </row>
    <row r="20" s="167" customFormat="true" ht="27.75" hidden="false" customHeight="true" outlineLevel="0" collapsed="false">
      <c r="A20" s="528"/>
      <c r="B20" s="533" t="n">
        <v>39110</v>
      </c>
      <c r="C20" s="534" t="n">
        <v>173742</v>
      </c>
      <c r="D20" s="534" t="n">
        <v>90216</v>
      </c>
      <c r="E20" s="534" t="n">
        <v>83526</v>
      </c>
      <c r="F20" s="534" t="n">
        <v>78781</v>
      </c>
      <c r="G20" s="534" t="n">
        <v>38994</v>
      </c>
      <c r="H20" s="534" t="n">
        <v>39787</v>
      </c>
      <c r="I20" s="534" t="n">
        <v>94961</v>
      </c>
      <c r="J20" s="534" t="n">
        <v>51222</v>
      </c>
      <c r="K20" s="534" t="n">
        <v>43739</v>
      </c>
      <c r="L20" s="532" t="n">
        <v>45.34</v>
      </c>
      <c r="M20" s="532" t="n">
        <v>43.22</v>
      </c>
      <c r="N20" s="532" t="n">
        <v>47.63</v>
      </c>
    </row>
    <row r="21" s="167" customFormat="true" ht="27.75" hidden="false" customHeight="true" outlineLevel="0" collapsed="false">
      <c r="A21" s="528"/>
      <c r="B21" s="533" t="n">
        <v>40580</v>
      </c>
      <c r="C21" s="534" t="n">
        <v>175628</v>
      </c>
      <c r="D21" s="534" t="n">
        <v>90981</v>
      </c>
      <c r="E21" s="534" t="n">
        <v>84647</v>
      </c>
      <c r="F21" s="534" t="n">
        <v>71020</v>
      </c>
      <c r="G21" s="534" t="n">
        <v>35614</v>
      </c>
      <c r="H21" s="534" t="n">
        <v>35406</v>
      </c>
      <c r="I21" s="534" t="n">
        <v>104608</v>
      </c>
      <c r="J21" s="534" t="n">
        <v>55367</v>
      </c>
      <c r="K21" s="534" t="n">
        <v>49241</v>
      </c>
      <c r="L21" s="532" t="n">
        <v>40.44</v>
      </c>
      <c r="M21" s="532" t="n">
        <v>39.14</v>
      </c>
      <c r="N21" s="532" t="n">
        <v>41.83</v>
      </c>
    </row>
    <row r="22" s="167" customFormat="true" ht="27.75" hidden="false" customHeight="true" outlineLevel="0" collapsed="false">
      <c r="A22" s="528"/>
      <c r="B22" s="548" t="n">
        <v>42050</v>
      </c>
      <c r="C22" s="544" t="n">
        <v>179616</v>
      </c>
      <c r="D22" s="544" t="n">
        <v>92927</v>
      </c>
      <c r="E22" s="544" t="n">
        <v>86689</v>
      </c>
      <c r="F22" s="544" t="n">
        <v>76515</v>
      </c>
      <c r="G22" s="544" t="n">
        <v>38168</v>
      </c>
      <c r="H22" s="544" t="n">
        <v>38347</v>
      </c>
      <c r="I22" s="549" t="n">
        <v>103101</v>
      </c>
      <c r="J22" s="549" t="n">
        <v>54759</v>
      </c>
      <c r="K22" s="549" t="n">
        <v>48342</v>
      </c>
      <c r="L22" s="550" t="n">
        <v>42.6</v>
      </c>
      <c r="M22" s="550" t="n">
        <v>40.07</v>
      </c>
      <c r="N22" s="550" t="n">
        <v>44.24</v>
      </c>
      <c r="O22" s="551"/>
      <c r="P22" s="552"/>
      <c r="Q22" s="552"/>
      <c r="R22" s="552"/>
      <c r="S22" s="553"/>
    </row>
    <row r="23" s="167" customFormat="true" ht="27.75" hidden="false" customHeight="true" outlineLevel="0" collapsed="false">
      <c r="A23" s="554" t="s">
        <v>502</v>
      </c>
      <c r="B23" s="529" t="n">
        <v>34889</v>
      </c>
      <c r="C23" s="530" t="n">
        <v>150550</v>
      </c>
      <c r="D23" s="530" t="n">
        <v>78575</v>
      </c>
      <c r="E23" s="530" t="n">
        <v>71975</v>
      </c>
      <c r="F23" s="530" t="n">
        <v>80345</v>
      </c>
      <c r="G23" s="530" t="n">
        <v>38896</v>
      </c>
      <c r="H23" s="530" t="n">
        <v>41449</v>
      </c>
      <c r="I23" s="530" t="n">
        <v>70205</v>
      </c>
      <c r="J23" s="530" t="n">
        <v>39679</v>
      </c>
      <c r="K23" s="530" t="n">
        <v>30526</v>
      </c>
      <c r="L23" s="531" t="n">
        <v>53.37</v>
      </c>
      <c r="M23" s="531" t="n">
        <v>49.5</v>
      </c>
      <c r="N23" s="532" t="n">
        <v>57.59</v>
      </c>
    </row>
    <row r="24" s="167" customFormat="true" ht="27.75" hidden="false" customHeight="true" outlineLevel="0" collapsed="false">
      <c r="A24" s="554"/>
      <c r="B24" s="533" t="n">
        <v>36359</v>
      </c>
      <c r="C24" s="530" t="n">
        <v>160966</v>
      </c>
      <c r="D24" s="534" t="n">
        <v>83565</v>
      </c>
      <c r="E24" s="534" t="n">
        <v>77401</v>
      </c>
      <c r="F24" s="530" t="n">
        <v>81248</v>
      </c>
      <c r="G24" s="534" t="n">
        <v>39483</v>
      </c>
      <c r="H24" s="534" t="n">
        <v>41765</v>
      </c>
      <c r="I24" s="530" t="n">
        <v>79718</v>
      </c>
      <c r="J24" s="534" t="n">
        <v>44082</v>
      </c>
      <c r="K24" s="534" t="n">
        <v>35636</v>
      </c>
      <c r="L24" s="531" t="n">
        <v>50.48</v>
      </c>
      <c r="M24" s="531" t="n">
        <v>47.25</v>
      </c>
      <c r="N24" s="532" t="n">
        <v>53.96</v>
      </c>
    </row>
    <row r="25" s="167" customFormat="true" ht="27.75" hidden="false" customHeight="true" outlineLevel="0" collapsed="false">
      <c r="A25" s="554"/>
      <c r="B25" s="533" t="n">
        <v>37815</v>
      </c>
      <c r="C25" s="530" t="n">
        <v>168140</v>
      </c>
      <c r="D25" s="534" t="n">
        <v>87125</v>
      </c>
      <c r="E25" s="534" t="n">
        <v>81015</v>
      </c>
      <c r="F25" s="530" t="n">
        <v>81408</v>
      </c>
      <c r="G25" s="534" t="n">
        <v>39497</v>
      </c>
      <c r="H25" s="534" t="n">
        <v>41911</v>
      </c>
      <c r="I25" s="530" t="n">
        <v>86732</v>
      </c>
      <c r="J25" s="534" t="n">
        <v>47628</v>
      </c>
      <c r="K25" s="534" t="n">
        <v>39104</v>
      </c>
      <c r="L25" s="531" t="n">
        <v>48.42</v>
      </c>
      <c r="M25" s="531" t="n">
        <v>45.33</v>
      </c>
      <c r="N25" s="532" t="n">
        <v>51.73</v>
      </c>
    </row>
    <row r="26" s="167" customFormat="true" ht="27.75" hidden="false" customHeight="true" outlineLevel="0" collapsed="false">
      <c r="A26" s="554"/>
      <c r="B26" s="533" t="n">
        <v>39264</v>
      </c>
      <c r="C26" s="534" t="n">
        <v>172736</v>
      </c>
      <c r="D26" s="534" t="n">
        <v>89477</v>
      </c>
      <c r="E26" s="534" t="n">
        <v>83259</v>
      </c>
      <c r="F26" s="534" t="n">
        <v>80037</v>
      </c>
      <c r="G26" s="534" t="n">
        <v>39291</v>
      </c>
      <c r="H26" s="534" t="n">
        <v>40746</v>
      </c>
      <c r="I26" s="534" t="n">
        <v>92699</v>
      </c>
      <c r="J26" s="534" t="n">
        <v>50186</v>
      </c>
      <c r="K26" s="534" t="n">
        <v>42513</v>
      </c>
      <c r="L26" s="532" t="n">
        <v>46.33</v>
      </c>
      <c r="M26" s="532" t="n">
        <v>43.91</v>
      </c>
      <c r="N26" s="532" t="n">
        <v>48.94</v>
      </c>
    </row>
    <row r="27" s="167" customFormat="true" ht="27.75" hidden="false" customHeight="true" outlineLevel="0" collapsed="false">
      <c r="A27" s="554"/>
      <c r="B27" s="533" t="n">
        <v>40734</v>
      </c>
      <c r="C27" s="534" t="n">
        <v>175242</v>
      </c>
      <c r="D27" s="534" t="n">
        <v>90628</v>
      </c>
      <c r="E27" s="534" t="n">
        <v>84614</v>
      </c>
      <c r="F27" s="534" t="n">
        <v>71465</v>
      </c>
      <c r="G27" s="534" t="n">
        <v>35554</v>
      </c>
      <c r="H27" s="534" t="n">
        <v>35911</v>
      </c>
      <c r="I27" s="534" t="n">
        <v>103777</v>
      </c>
      <c r="J27" s="534" t="n">
        <v>55074</v>
      </c>
      <c r="K27" s="534" t="n">
        <v>48703</v>
      </c>
      <c r="L27" s="532" t="n">
        <v>40.78</v>
      </c>
      <c r="M27" s="532" t="n">
        <v>39.23</v>
      </c>
      <c r="N27" s="532" t="n">
        <v>42.44</v>
      </c>
    </row>
    <row r="28" s="167" customFormat="true" ht="27.75" hidden="false" customHeight="true" outlineLevel="0" collapsed="false">
      <c r="A28" s="554"/>
      <c r="B28" s="555" t="n">
        <v>42197</v>
      </c>
      <c r="C28" s="556" t="n">
        <v>177775</v>
      </c>
      <c r="D28" s="556" t="n">
        <v>91772</v>
      </c>
      <c r="E28" s="556" t="n">
        <v>86003</v>
      </c>
      <c r="F28" s="556" t="n">
        <v>76187</v>
      </c>
      <c r="G28" s="556" t="n">
        <v>37555</v>
      </c>
      <c r="H28" s="556" t="n">
        <v>38632</v>
      </c>
      <c r="I28" s="556" t="n">
        <v>101588</v>
      </c>
      <c r="J28" s="556" t="n">
        <v>54217</v>
      </c>
      <c r="K28" s="556" t="n">
        <v>47371</v>
      </c>
      <c r="L28" s="557" t="n">
        <v>42.86</v>
      </c>
      <c r="M28" s="557" t="n">
        <v>40.92</v>
      </c>
      <c r="N28" s="557" t="n">
        <v>44.92</v>
      </c>
    </row>
    <row r="29" customFormat="false" ht="9.95" hidden="false" customHeight="true" outlineLevel="0" collapsed="false">
      <c r="A29" s="558" t="s">
        <v>503</v>
      </c>
      <c r="B29" s="558"/>
      <c r="C29" s="558"/>
      <c r="D29" s="558"/>
      <c r="E29" s="558"/>
      <c r="F29" s="558"/>
      <c r="G29" s="558"/>
      <c r="H29" s="558"/>
      <c r="I29" s="558"/>
      <c r="J29" s="558"/>
      <c r="K29" s="558"/>
      <c r="L29" s="558"/>
      <c r="M29" s="558"/>
      <c r="N29" s="558"/>
    </row>
  </sheetData>
  <mergeCells count="13">
    <mergeCell ref="A1:N1"/>
    <mergeCell ref="L2:N2"/>
    <mergeCell ref="A3:A4"/>
    <mergeCell ref="B3:B4"/>
    <mergeCell ref="C3:E3"/>
    <mergeCell ref="F3:H3"/>
    <mergeCell ref="I3:K3"/>
    <mergeCell ref="L3:N3"/>
    <mergeCell ref="A5:A10"/>
    <mergeCell ref="A11:A16"/>
    <mergeCell ref="A17:A22"/>
    <mergeCell ref="A23:A28"/>
    <mergeCell ref="A29:N2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73" activeCellId="0" sqref="D73"/>
    </sheetView>
  </sheetViews>
  <sheetFormatPr defaultColWidth="10.9921875" defaultRowHeight="1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8.62"/>
    <col collapsed="false" customWidth="true" hidden="false" outlineLevel="0" max="6" min="6" style="52" width="8.86"/>
    <col collapsed="false" customWidth="true" hidden="false" outlineLevel="0" max="7" min="7" style="52" width="9.36"/>
    <col collapsed="false" customWidth="true" hidden="false" outlineLevel="0" max="8" min="8" style="52" width="9.99"/>
    <col collapsed="false" customWidth="true" hidden="false" outlineLevel="0" max="9" min="9" style="53" width="5.87"/>
    <col collapsed="false" customWidth="true" hidden="false" outlineLevel="0" max="10" min="10" style="52" width="4.49"/>
    <col collapsed="false" customWidth="false" hidden="false" outlineLevel="0" max="257" min="11" style="52" width="10.99"/>
  </cols>
  <sheetData>
    <row r="1" s="56" customFormat="true" ht="16.5" hidden="false" customHeight="true" outlineLevel="0" collapsed="false">
      <c r="A1" s="80" t="s">
        <v>73</v>
      </c>
      <c r="B1" s="80"/>
      <c r="C1" s="80"/>
      <c r="D1" s="80"/>
      <c r="E1" s="80"/>
      <c r="F1" s="80"/>
      <c r="G1" s="80"/>
      <c r="H1" s="80"/>
      <c r="I1" s="81"/>
    </row>
    <row r="2" s="62" customFormat="true" ht="17.25" hidden="false" customHeight="true" outlineLevel="0" collapsed="false">
      <c r="A2" s="82" t="s">
        <v>1</v>
      </c>
      <c r="B2" s="82"/>
      <c r="C2" s="82"/>
      <c r="D2" s="82"/>
      <c r="E2" s="82"/>
      <c r="G2" s="83"/>
      <c r="H2" s="84" t="s">
        <v>32</v>
      </c>
      <c r="I2" s="85"/>
    </row>
    <row r="3" s="56" customFormat="true" ht="17.25" hidden="false" customHeight="true" outlineLevel="0" collapsed="false">
      <c r="A3" s="86" t="s">
        <v>33</v>
      </c>
      <c r="B3" s="86" t="s">
        <v>4</v>
      </c>
      <c r="C3" s="86"/>
      <c r="D3" s="86"/>
      <c r="E3" s="87" t="s">
        <v>34</v>
      </c>
      <c r="F3" s="87" t="s">
        <v>35</v>
      </c>
      <c r="G3" s="87" t="s">
        <v>36</v>
      </c>
      <c r="H3" s="88" t="s">
        <v>37</v>
      </c>
      <c r="I3" s="81"/>
    </row>
    <row r="4" s="56" customFormat="true" ht="17.25" hidden="false" customHeight="true" outlineLevel="0" collapsed="false">
      <c r="A4" s="86"/>
      <c r="B4" s="89" t="s">
        <v>38</v>
      </c>
      <c r="C4" s="89" t="s">
        <v>39</v>
      </c>
      <c r="D4" s="89" t="s">
        <v>40</v>
      </c>
      <c r="E4" s="87"/>
      <c r="F4" s="87"/>
      <c r="G4" s="87"/>
      <c r="H4" s="88"/>
      <c r="I4" s="81"/>
    </row>
    <row r="5" s="56" customFormat="true" ht="15.6" hidden="false" customHeight="true" outlineLevel="0" collapsed="false">
      <c r="A5" s="90" t="s">
        <v>74</v>
      </c>
      <c r="B5" s="91" t="n">
        <v>127</v>
      </c>
      <c r="C5" s="92" t="n">
        <v>33</v>
      </c>
      <c r="D5" s="92" t="n">
        <v>94</v>
      </c>
      <c r="E5" s="92" t="n">
        <v>51</v>
      </c>
      <c r="F5" s="92" t="n">
        <v>65</v>
      </c>
      <c r="G5" s="92" t="n">
        <v>0</v>
      </c>
      <c r="H5" s="92" t="n">
        <v>11</v>
      </c>
      <c r="I5" s="69"/>
    </row>
    <row r="6" s="56" customFormat="true" ht="15.6" hidden="false" customHeight="true" outlineLevel="0" collapsed="false">
      <c r="A6" s="93" t="s">
        <v>62</v>
      </c>
      <c r="B6" s="91" t="n">
        <v>2</v>
      </c>
      <c r="C6" s="92" t="n">
        <v>1</v>
      </c>
      <c r="D6" s="92" t="n">
        <v>1</v>
      </c>
      <c r="E6" s="92" t="n">
        <v>2</v>
      </c>
      <c r="F6" s="92" t="n">
        <v>0</v>
      </c>
      <c r="G6" s="92" t="n">
        <v>0</v>
      </c>
      <c r="H6" s="71" t="n">
        <v>0</v>
      </c>
      <c r="I6" s="69"/>
    </row>
    <row r="7" s="56" customFormat="true" ht="15.6" hidden="false" customHeight="true" outlineLevel="0" collapsed="false">
      <c r="A7" s="90" t="s">
        <v>75</v>
      </c>
      <c r="B7" s="91" t="n">
        <v>15</v>
      </c>
      <c r="C7" s="92" t="n">
        <v>5</v>
      </c>
      <c r="D7" s="92" t="n">
        <v>10</v>
      </c>
      <c r="E7" s="92" t="n">
        <v>12</v>
      </c>
      <c r="F7" s="92" t="n">
        <v>3</v>
      </c>
      <c r="G7" s="92" t="n">
        <v>0</v>
      </c>
      <c r="H7" s="71" t="n">
        <v>0</v>
      </c>
      <c r="I7" s="69"/>
    </row>
    <row r="8" s="56" customFormat="true" ht="15.6" hidden="false" customHeight="true" outlineLevel="0" collapsed="false">
      <c r="A8" s="90" t="s">
        <v>76</v>
      </c>
      <c r="B8" s="91" t="n">
        <v>12</v>
      </c>
      <c r="C8" s="92" t="n">
        <v>7</v>
      </c>
      <c r="D8" s="92" t="n">
        <v>5</v>
      </c>
      <c r="E8" s="92" t="n">
        <v>12</v>
      </c>
      <c r="F8" s="92" t="n">
        <v>0</v>
      </c>
      <c r="G8" s="92" t="n">
        <v>0</v>
      </c>
      <c r="H8" s="71" t="n">
        <v>0</v>
      </c>
      <c r="I8" s="69"/>
    </row>
    <row r="9" s="56" customFormat="true" ht="15.6" hidden="false" customHeight="true" outlineLevel="0" collapsed="false">
      <c r="A9" s="90" t="s">
        <v>77</v>
      </c>
      <c r="B9" s="91" t="n">
        <v>4</v>
      </c>
      <c r="C9" s="92" t="n">
        <v>1</v>
      </c>
      <c r="D9" s="92" t="n">
        <v>3</v>
      </c>
      <c r="E9" s="92" t="n">
        <v>4</v>
      </c>
      <c r="F9" s="92" t="n">
        <v>0</v>
      </c>
      <c r="G9" s="92" t="n">
        <v>0</v>
      </c>
      <c r="H9" s="71" t="n">
        <v>0</v>
      </c>
      <c r="I9" s="69"/>
    </row>
    <row r="10" s="56" customFormat="true" ht="15.6" hidden="false" customHeight="true" outlineLevel="0" collapsed="false">
      <c r="A10" s="94" t="s">
        <v>78</v>
      </c>
      <c r="B10" s="91" t="n">
        <v>82</v>
      </c>
      <c r="C10" s="92" t="n">
        <v>10</v>
      </c>
      <c r="D10" s="92" t="n">
        <v>72</v>
      </c>
      <c r="E10" s="92" t="n">
        <v>9</v>
      </c>
      <c r="F10" s="92" t="n">
        <v>62</v>
      </c>
      <c r="G10" s="92" t="n">
        <v>0</v>
      </c>
      <c r="H10" s="71" t="n">
        <v>11</v>
      </c>
      <c r="I10" s="69"/>
    </row>
    <row r="11" s="56" customFormat="true" ht="15.6" hidden="false" customHeight="true" outlineLevel="0" collapsed="false">
      <c r="A11" s="93" t="s">
        <v>79</v>
      </c>
      <c r="B11" s="91" t="n">
        <v>12</v>
      </c>
      <c r="C11" s="92" t="n">
        <v>9</v>
      </c>
      <c r="D11" s="92" t="n">
        <v>3</v>
      </c>
      <c r="E11" s="92" t="n">
        <v>12</v>
      </c>
      <c r="F11" s="92" t="n">
        <v>0</v>
      </c>
      <c r="G11" s="92" t="n">
        <v>0</v>
      </c>
      <c r="H11" s="71" t="n">
        <v>0</v>
      </c>
      <c r="I11" s="69"/>
    </row>
    <row r="12" s="56" customFormat="true" ht="15.6" hidden="false" customHeight="true" outlineLevel="0" collapsed="false">
      <c r="A12" s="93"/>
      <c r="B12" s="91"/>
      <c r="C12" s="92"/>
      <c r="D12" s="92"/>
      <c r="E12" s="92"/>
      <c r="F12" s="92"/>
      <c r="G12" s="92"/>
      <c r="H12" s="92"/>
      <c r="I12" s="69"/>
    </row>
    <row r="13" s="56" customFormat="true" ht="15.6" hidden="false" customHeight="true" outlineLevel="0" collapsed="false">
      <c r="A13" s="95" t="s">
        <v>80</v>
      </c>
      <c r="B13" s="91" t="n">
        <v>48</v>
      </c>
      <c r="C13" s="92" t="n">
        <v>35</v>
      </c>
      <c r="D13" s="92" t="n">
        <v>13</v>
      </c>
      <c r="E13" s="92" t="n">
        <v>48</v>
      </c>
      <c r="F13" s="92" t="n">
        <v>0</v>
      </c>
      <c r="G13" s="92" t="n">
        <v>0</v>
      </c>
      <c r="H13" s="71" t="n">
        <v>0</v>
      </c>
      <c r="I13" s="69"/>
    </row>
    <row r="14" s="56" customFormat="true" ht="15.6" hidden="false" customHeight="true" outlineLevel="0" collapsed="false">
      <c r="A14" s="93" t="s">
        <v>62</v>
      </c>
      <c r="B14" s="91" t="n">
        <v>2</v>
      </c>
      <c r="C14" s="92" t="n">
        <v>2</v>
      </c>
      <c r="D14" s="92" t="n">
        <v>0</v>
      </c>
      <c r="E14" s="92" t="n">
        <v>2</v>
      </c>
      <c r="F14" s="92" t="n">
        <v>0</v>
      </c>
      <c r="G14" s="92" t="n">
        <v>0</v>
      </c>
      <c r="H14" s="71" t="n">
        <v>0</v>
      </c>
      <c r="I14" s="69"/>
    </row>
    <row r="15" s="56" customFormat="true" ht="15.6" hidden="false" customHeight="true" outlineLevel="0" collapsed="false">
      <c r="A15" s="93" t="s">
        <v>81</v>
      </c>
      <c r="B15" s="91" t="n">
        <v>16</v>
      </c>
      <c r="C15" s="92" t="n">
        <v>10</v>
      </c>
      <c r="D15" s="92" t="n">
        <v>6</v>
      </c>
      <c r="E15" s="92" t="n">
        <v>16</v>
      </c>
      <c r="F15" s="92" t="n">
        <v>0</v>
      </c>
      <c r="G15" s="92" t="n">
        <v>0</v>
      </c>
      <c r="H15" s="71" t="n">
        <v>0</v>
      </c>
      <c r="I15" s="69"/>
    </row>
    <row r="16" s="56" customFormat="true" ht="15.6" hidden="false" customHeight="true" outlineLevel="0" collapsed="false">
      <c r="A16" s="93" t="s">
        <v>82</v>
      </c>
      <c r="B16" s="91" t="n">
        <v>15</v>
      </c>
      <c r="C16" s="92" t="n">
        <v>10</v>
      </c>
      <c r="D16" s="92" t="n">
        <v>5</v>
      </c>
      <c r="E16" s="92" t="n">
        <v>15</v>
      </c>
      <c r="F16" s="92" t="n">
        <v>0</v>
      </c>
      <c r="G16" s="92" t="n">
        <v>0</v>
      </c>
      <c r="H16" s="71" t="n">
        <v>0</v>
      </c>
      <c r="I16" s="69"/>
    </row>
    <row r="17" s="56" customFormat="true" ht="15.6" hidden="false" customHeight="true" outlineLevel="0" collapsed="false">
      <c r="A17" s="93" t="s">
        <v>83</v>
      </c>
      <c r="B17" s="91" t="n">
        <v>15</v>
      </c>
      <c r="C17" s="92" t="n">
        <v>13</v>
      </c>
      <c r="D17" s="92" t="n">
        <v>2</v>
      </c>
      <c r="E17" s="92" t="n">
        <v>15</v>
      </c>
      <c r="F17" s="92" t="n">
        <v>0</v>
      </c>
      <c r="G17" s="92" t="n">
        <v>0</v>
      </c>
      <c r="H17" s="71" t="n">
        <v>0</v>
      </c>
      <c r="I17" s="69"/>
    </row>
    <row r="18" s="56" customFormat="true" ht="15.6" hidden="false" customHeight="true" outlineLevel="0" collapsed="false">
      <c r="A18" s="93"/>
      <c r="B18" s="91"/>
      <c r="C18" s="92"/>
      <c r="D18" s="92"/>
      <c r="E18" s="92"/>
      <c r="F18" s="92"/>
      <c r="G18" s="92"/>
      <c r="H18" s="71"/>
      <c r="I18" s="69"/>
    </row>
    <row r="19" s="56" customFormat="true" ht="15.6" hidden="false" customHeight="true" outlineLevel="0" collapsed="false">
      <c r="A19" s="93" t="s">
        <v>84</v>
      </c>
      <c r="B19" s="91" t="n">
        <v>26</v>
      </c>
      <c r="C19" s="92" t="n">
        <v>24</v>
      </c>
      <c r="D19" s="92" t="n">
        <v>2</v>
      </c>
      <c r="E19" s="92" t="n">
        <v>26</v>
      </c>
      <c r="F19" s="92" t="n">
        <v>0</v>
      </c>
      <c r="G19" s="92" t="n">
        <v>0</v>
      </c>
      <c r="H19" s="92" t="n">
        <v>0</v>
      </c>
      <c r="I19" s="69"/>
    </row>
    <row r="20" s="56" customFormat="true" ht="15.6" hidden="false" customHeight="true" outlineLevel="0" collapsed="false">
      <c r="A20" s="95" t="s">
        <v>62</v>
      </c>
      <c r="B20" s="91" t="n">
        <v>2</v>
      </c>
      <c r="C20" s="92" t="n">
        <v>2</v>
      </c>
      <c r="D20" s="92" t="n">
        <v>0</v>
      </c>
      <c r="E20" s="92" t="n">
        <v>2</v>
      </c>
      <c r="F20" s="92" t="n">
        <v>0</v>
      </c>
      <c r="G20" s="92" t="n">
        <v>0</v>
      </c>
      <c r="H20" s="71" t="n">
        <v>0</v>
      </c>
      <c r="I20" s="69"/>
    </row>
    <row r="21" s="56" customFormat="true" ht="15.6" hidden="false" customHeight="true" outlineLevel="0" collapsed="false">
      <c r="A21" s="93" t="s">
        <v>85</v>
      </c>
      <c r="B21" s="91" t="n">
        <v>8</v>
      </c>
      <c r="C21" s="92" t="n">
        <v>8</v>
      </c>
      <c r="D21" s="92" t="n">
        <v>0</v>
      </c>
      <c r="E21" s="92" t="n">
        <v>8</v>
      </c>
      <c r="F21" s="92" t="n">
        <v>0</v>
      </c>
      <c r="G21" s="92" t="n">
        <v>0</v>
      </c>
      <c r="H21" s="71" t="n">
        <v>0</v>
      </c>
      <c r="I21" s="69"/>
    </row>
    <row r="22" s="56" customFormat="true" ht="15.6" hidden="false" customHeight="true" outlineLevel="0" collapsed="false">
      <c r="A22" s="93" t="s">
        <v>86</v>
      </c>
      <c r="B22" s="91" t="n">
        <v>12</v>
      </c>
      <c r="C22" s="92" t="n">
        <v>10</v>
      </c>
      <c r="D22" s="92" t="n">
        <v>2</v>
      </c>
      <c r="E22" s="92" t="n">
        <v>12</v>
      </c>
      <c r="F22" s="92" t="n">
        <v>0</v>
      </c>
      <c r="G22" s="92" t="n">
        <v>0</v>
      </c>
      <c r="H22" s="71" t="n">
        <v>0</v>
      </c>
      <c r="I22" s="69"/>
    </row>
    <row r="23" s="56" customFormat="true" ht="15.6" hidden="false" customHeight="true" outlineLevel="0" collapsed="false">
      <c r="A23" s="93" t="s">
        <v>87</v>
      </c>
      <c r="B23" s="91" t="n">
        <v>4</v>
      </c>
      <c r="C23" s="92" t="n">
        <v>4</v>
      </c>
      <c r="D23" s="92" t="n">
        <v>0</v>
      </c>
      <c r="E23" s="92" t="n">
        <v>4</v>
      </c>
      <c r="F23" s="92" t="n">
        <v>0</v>
      </c>
      <c r="G23" s="92" t="n">
        <v>0</v>
      </c>
      <c r="H23" s="71" t="n">
        <v>0</v>
      </c>
      <c r="I23" s="69"/>
    </row>
    <row r="24" s="56" customFormat="true" ht="15.6" hidden="false" customHeight="true" outlineLevel="0" collapsed="false">
      <c r="A24" s="93"/>
      <c r="B24" s="91"/>
      <c r="C24" s="92"/>
      <c r="D24" s="92"/>
      <c r="E24" s="92"/>
      <c r="F24" s="92"/>
      <c r="G24" s="92"/>
      <c r="H24" s="71"/>
      <c r="I24" s="69"/>
    </row>
    <row r="25" s="56" customFormat="true" ht="15.6" hidden="false" customHeight="true" outlineLevel="0" collapsed="false">
      <c r="A25" s="93" t="s">
        <v>88</v>
      </c>
      <c r="B25" s="91" t="n">
        <v>154</v>
      </c>
      <c r="C25" s="92" t="n">
        <v>147</v>
      </c>
      <c r="D25" s="92" t="n">
        <v>7</v>
      </c>
      <c r="E25" s="92" t="n">
        <v>49</v>
      </c>
      <c r="F25" s="92" t="n">
        <v>8</v>
      </c>
      <c r="G25" s="92" t="n">
        <v>0</v>
      </c>
      <c r="H25" s="92" t="n">
        <v>97</v>
      </c>
      <c r="I25" s="69"/>
    </row>
    <row r="26" s="56" customFormat="true" ht="15.6" hidden="false" customHeight="true" outlineLevel="0" collapsed="false">
      <c r="A26" s="95" t="s">
        <v>43</v>
      </c>
      <c r="B26" s="91" t="n">
        <v>3</v>
      </c>
      <c r="C26" s="92" t="n">
        <v>3</v>
      </c>
      <c r="D26" s="92" t="n">
        <v>0</v>
      </c>
      <c r="E26" s="92" t="n">
        <v>2</v>
      </c>
      <c r="F26" s="92" t="n">
        <v>1</v>
      </c>
      <c r="G26" s="92" t="n">
        <v>0</v>
      </c>
      <c r="H26" s="71" t="n">
        <v>0</v>
      </c>
      <c r="I26" s="69"/>
    </row>
    <row r="27" s="56" customFormat="true" ht="15.6" hidden="false" customHeight="true" outlineLevel="0" collapsed="false">
      <c r="A27" s="93" t="s">
        <v>89</v>
      </c>
      <c r="B27" s="91" t="n">
        <v>8</v>
      </c>
      <c r="C27" s="92" t="n">
        <v>5</v>
      </c>
      <c r="D27" s="92" t="n">
        <v>3</v>
      </c>
      <c r="E27" s="92" t="n">
        <v>8</v>
      </c>
      <c r="F27" s="92" t="n">
        <v>0</v>
      </c>
      <c r="G27" s="92" t="n">
        <v>0</v>
      </c>
      <c r="H27" s="71" t="n">
        <v>0</v>
      </c>
      <c r="I27" s="69"/>
    </row>
    <row r="28" s="56" customFormat="true" ht="15.6" hidden="false" customHeight="true" outlineLevel="0" collapsed="false">
      <c r="A28" s="93" t="s">
        <v>90</v>
      </c>
      <c r="B28" s="91" t="n">
        <v>13</v>
      </c>
      <c r="C28" s="92" t="n">
        <v>12</v>
      </c>
      <c r="D28" s="92" t="n">
        <v>1</v>
      </c>
      <c r="E28" s="92" t="n">
        <v>11</v>
      </c>
      <c r="F28" s="92" t="n">
        <v>1</v>
      </c>
      <c r="G28" s="92" t="n">
        <v>0</v>
      </c>
      <c r="H28" s="71" t="n">
        <v>1</v>
      </c>
      <c r="I28" s="69"/>
    </row>
    <row r="29" s="56" customFormat="true" ht="15.6" hidden="false" customHeight="true" outlineLevel="0" collapsed="false">
      <c r="A29" s="93" t="s">
        <v>91</v>
      </c>
      <c r="B29" s="91" t="n">
        <v>111</v>
      </c>
      <c r="C29" s="92" t="n">
        <v>111</v>
      </c>
      <c r="D29" s="92" t="n">
        <v>0</v>
      </c>
      <c r="E29" s="92" t="n">
        <v>12</v>
      </c>
      <c r="F29" s="92" t="n">
        <v>3</v>
      </c>
      <c r="G29" s="92" t="n">
        <v>0</v>
      </c>
      <c r="H29" s="71" t="n">
        <v>96</v>
      </c>
      <c r="I29" s="69"/>
    </row>
    <row r="30" s="56" customFormat="true" ht="15.6" hidden="false" customHeight="true" outlineLevel="0" collapsed="false">
      <c r="A30" s="93" t="s">
        <v>92</v>
      </c>
      <c r="B30" s="91" t="n">
        <v>19</v>
      </c>
      <c r="C30" s="92" t="n">
        <v>16</v>
      </c>
      <c r="D30" s="92" t="n">
        <v>3</v>
      </c>
      <c r="E30" s="92" t="n">
        <v>16</v>
      </c>
      <c r="F30" s="92" t="n">
        <v>3</v>
      </c>
      <c r="G30" s="92" t="n">
        <v>0</v>
      </c>
      <c r="H30" s="71" t="n">
        <v>0</v>
      </c>
      <c r="I30" s="69"/>
    </row>
    <row r="31" s="56" customFormat="true" ht="15.6" hidden="false" customHeight="true" outlineLevel="0" collapsed="false">
      <c r="A31" s="93"/>
      <c r="B31" s="91"/>
      <c r="C31" s="92"/>
      <c r="D31" s="92"/>
      <c r="E31" s="92"/>
      <c r="F31" s="92"/>
      <c r="G31" s="92"/>
      <c r="H31" s="71"/>
      <c r="I31" s="69"/>
    </row>
    <row r="32" s="56" customFormat="true" ht="15.6" hidden="false" customHeight="true" outlineLevel="0" collapsed="false">
      <c r="A32" s="93" t="s">
        <v>93</v>
      </c>
      <c r="B32" s="91" t="n">
        <v>55</v>
      </c>
      <c r="C32" s="92" t="n">
        <v>46</v>
      </c>
      <c r="D32" s="92" t="n">
        <v>9</v>
      </c>
      <c r="E32" s="92" t="n">
        <v>22</v>
      </c>
      <c r="F32" s="92" t="n">
        <v>30</v>
      </c>
      <c r="G32" s="92" t="n">
        <v>0</v>
      </c>
      <c r="H32" s="92" t="n">
        <v>3</v>
      </c>
      <c r="I32" s="69"/>
    </row>
    <row r="33" s="56" customFormat="true" ht="15.6" hidden="false" customHeight="true" outlineLevel="0" collapsed="false">
      <c r="A33" s="95" t="s">
        <v>62</v>
      </c>
      <c r="B33" s="91" t="n">
        <v>2</v>
      </c>
      <c r="C33" s="92" t="n">
        <v>2</v>
      </c>
      <c r="D33" s="92" t="n">
        <v>0</v>
      </c>
      <c r="E33" s="92" t="n">
        <v>0</v>
      </c>
      <c r="F33" s="92" t="n">
        <v>2</v>
      </c>
      <c r="G33" s="92" t="n">
        <v>0</v>
      </c>
      <c r="H33" s="71" t="n">
        <v>0</v>
      </c>
      <c r="I33" s="69"/>
    </row>
    <row r="34" s="56" customFormat="true" ht="15.6" hidden="false" customHeight="true" outlineLevel="0" collapsed="false">
      <c r="A34" s="93" t="s">
        <v>94</v>
      </c>
      <c r="B34" s="91" t="n">
        <v>7</v>
      </c>
      <c r="C34" s="92" t="n">
        <v>6</v>
      </c>
      <c r="D34" s="92" t="n">
        <v>1</v>
      </c>
      <c r="E34" s="92" t="n">
        <v>1</v>
      </c>
      <c r="F34" s="92" t="n">
        <v>6</v>
      </c>
      <c r="G34" s="92" t="n">
        <v>0</v>
      </c>
      <c r="H34" s="71" t="n">
        <v>0</v>
      </c>
      <c r="I34" s="69"/>
    </row>
    <row r="35" s="56" customFormat="true" ht="15.6" hidden="false" customHeight="true" outlineLevel="0" collapsed="false">
      <c r="A35" s="93" t="s">
        <v>95</v>
      </c>
      <c r="B35" s="91" t="n">
        <v>14</v>
      </c>
      <c r="C35" s="92" t="n">
        <v>11</v>
      </c>
      <c r="D35" s="92" t="n">
        <v>3</v>
      </c>
      <c r="E35" s="92" t="n">
        <v>9</v>
      </c>
      <c r="F35" s="92" t="n">
        <v>4</v>
      </c>
      <c r="G35" s="92" t="n">
        <v>0</v>
      </c>
      <c r="H35" s="71" t="n">
        <v>1</v>
      </c>
      <c r="I35" s="69"/>
    </row>
    <row r="36" s="56" customFormat="true" ht="15.6" hidden="false" customHeight="true" outlineLevel="0" collapsed="false">
      <c r="A36" s="93" t="s">
        <v>96</v>
      </c>
      <c r="B36" s="91" t="n">
        <v>12</v>
      </c>
      <c r="C36" s="92" t="n">
        <v>10</v>
      </c>
      <c r="D36" s="92" t="n">
        <v>2</v>
      </c>
      <c r="E36" s="92" t="n">
        <v>0</v>
      </c>
      <c r="F36" s="92" t="n">
        <v>12</v>
      </c>
      <c r="G36" s="92" t="n">
        <v>0</v>
      </c>
      <c r="H36" s="71" t="n">
        <v>0</v>
      </c>
      <c r="I36" s="69"/>
    </row>
    <row r="37" s="56" customFormat="true" ht="15.6" hidden="false" customHeight="true" outlineLevel="0" collapsed="false">
      <c r="A37" s="93" t="s">
        <v>97</v>
      </c>
      <c r="B37" s="91" t="n">
        <v>20</v>
      </c>
      <c r="C37" s="92" t="n">
        <v>17</v>
      </c>
      <c r="D37" s="92" t="n">
        <v>3</v>
      </c>
      <c r="E37" s="92" t="n">
        <v>12</v>
      </c>
      <c r="F37" s="92" t="n">
        <v>6</v>
      </c>
      <c r="G37" s="92" t="n">
        <v>0</v>
      </c>
      <c r="H37" s="71" t="n">
        <v>2</v>
      </c>
      <c r="I37" s="69"/>
    </row>
    <row r="38" s="56" customFormat="true" ht="15.6" hidden="false" customHeight="true" outlineLevel="0" collapsed="false">
      <c r="A38" s="93"/>
      <c r="B38" s="91"/>
      <c r="C38" s="92"/>
      <c r="D38" s="92"/>
      <c r="E38" s="92"/>
      <c r="F38" s="92"/>
      <c r="G38" s="92"/>
      <c r="H38" s="71"/>
      <c r="I38" s="69"/>
    </row>
    <row r="39" s="56" customFormat="true" ht="15.6" hidden="false" customHeight="true" outlineLevel="0" collapsed="false">
      <c r="A39" s="93" t="s">
        <v>98</v>
      </c>
      <c r="B39" s="91" t="n">
        <v>27</v>
      </c>
      <c r="C39" s="92" t="n">
        <v>24</v>
      </c>
      <c r="D39" s="92" t="n">
        <v>3</v>
      </c>
      <c r="E39" s="92" t="n">
        <v>27</v>
      </c>
      <c r="F39" s="92" t="n">
        <v>0</v>
      </c>
      <c r="G39" s="92" t="n">
        <v>0</v>
      </c>
      <c r="H39" s="92" t="n">
        <v>0</v>
      </c>
      <c r="I39" s="69"/>
    </row>
    <row r="40" s="56" customFormat="true" ht="15.6" hidden="false" customHeight="true" outlineLevel="0" collapsed="false">
      <c r="A40" s="95" t="s">
        <v>62</v>
      </c>
      <c r="B40" s="91" t="n">
        <v>2</v>
      </c>
      <c r="C40" s="92" t="n">
        <v>2</v>
      </c>
      <c r="D40" s="92" t="n">
        <v>0</v>
      </c>
      <c r="E40" s="92" t="n">
        <v>2</v>
      </c>
      <c r="F40" s="92" t="n">
        <v>0</v>
      </c>
      <c r="G40" s="92" t="n">
        <v>0</v>
      </c>
      <c r="H40" s="71" t="n">
        <v>0</v>
      </c>
      <c r="I40" s="69"/>
    </row>
    <row r="41" s="56" customFormat="true" ht="15.6" hidden="false" customHeight="true" outlineLevel="0" collapsed="false">
      <c r="A41" s="93" t="s">
        <v>99</v>
      </c>
      <c r="B41" s="91" t="n">
        <v>11</v>
      </c>
      <c r="C41" s="92" t="n">
        <v>10</v>
      </c>
      <c r="D41" s="92" t="n">
        <v>1</v>
      </c>
      <c r="E41" s="92" t="n">
        <v>11</v>
      </c>
      <c r="F41" s="92" t="n">
        <v>0</v>
      </c>
      <c r="G41" s="92" t="n">
        <v>0</v>
      </c>
      <c r="H41" s="71" t="n">
        <v>0</v>
      </c>
      <c r="I41" s="69"/>
    </row>
    <row r="42" s="56" customFormat="true" ht="15.6" hidden="false" customHeight="true" outlineLevel="0" collapsed="false">
      <c r="A42" s="93" t="s">
        <v>100</v>
      </c>
      <c r="B42" s="91" t="n">
        <v>7</v>
      </c>
      <c r="C42" s="92" t="n">
        <v>6</v>
      </c>
      <c r="D42" s="92" t="n">
        <v>1</v>
      </c>
      <c r="E42" s="92" t="n">
        <v>7</v>
      </c>
      <c r="F42" s="92" t="n">
        <v>0</v>
      </c>
      <c r="G42" s="92" t="n">
        <v>0</v>
      </c>
      <c r="H42" s="71" t="n">
        <v>0</v>
      </c>
      <c r="I42" s="69"/>
    </row>
    <row r="43" s="56" customFormat="true" ht="15.6" hidden="false" customHeight="true" outlineLevel="0" collapsed="false">
      <c r="A43" s="93" t="s">
        <v>101</v>
      </c>
      <c r="B43" s="91" t="n">
        <v>7</v>
      </c>
      <c r="C43" s="92" t="n">
        <v>6</v>
      </c>
      <c r="D43" s="92" t="n">
        <v>1</v>
      </c>
      <c r="E43" s="92" t="n">
        <v>7</v>
      </c>
      <c r="F43" s="92" t="n">
        <v>0</v>
      </c>
      <c r="G43" s="92" t="n">
        <v>0</v>
      </c>
      <c r="H43" s="71" t="n">
        <v>0</v>
      </c>
      <c r="I43" s="69"/>
    </row>
    <row r="44" customFormat="false" ht="15" hidden="false" customHeight="true" outlineLevel="0" collapsed="false">
      <c r="A44" s="93"/>
    </row>
    <row r="45" s="56" customFormat="true" ht="15.6" hidden="false" customHeight="true" outlineLevel="0" collapsed="false">
      <c r="A45" s="93" t="s">
        <v>102</v>
      </c>
      <c r="B45" s="91" t="n">
        <v>69</v>
      </c>
      <c r="C45" s="92" t="n">
        <v>63</v>
      </c>
      <c r="D45" s="92" t="n">
        <v>6</v>
      </c>
      <c r="E45" s="92" t="n">
        <v>21</v>
      </c>
      <c r="F45" s="92" t="n">
        <v>46</v>
      </c>
      <c r="G45" s="92" t="n">
        <v>0</v>
      </c>
      <c r="H45" s="92" t="n">
        <v>2</v>
      </c>
      <c r="I45" s="69"/>
    </row>
    <row r="46" s="56" customFormat="true" ht="15.6" hidden="false" customHeight="true" outlineLevel="0" collapsed="false">
      <c r="A46" s="95" t="s">
        <v>43</v>
      </c>
      <c r="B46" s="91" t="n">
        <v>3</v>
      </c>
      <c r="C46" s="92" t="n">
        <v>3</v>
      </c>
      <c r="D46" s="92" t="n">
        <v>0</v>
      </c>
      <c r="E46" s="92" t="n">
        <v>1</v>
      </c>
      <c r="F46" s="92" t="n">
        <v>2</v>
      </c>
      <c r="G46" s="92" t="n">
        <v>0</v>
      </c>
      <c r="H46" s="71" t="n">
        <v>0</v>
      </c>
      <c r="I46" s="69"/>
    </row>
    <row r="47" s="56" customFormat="true" ht="15.6" hidden="false" customHeight="true" outlineLevel="0" collapsed="false">
      <c r="A47" s="93" t="s">
        <v>103</v>
      </c>
      <c r="B47" s="91" t="n">
        <v>10</v>
      </c>
      <c r="C47" s="92" t="n">
        <v>9</v>
      </c>
      <c r="D47" s="92" t="n">
        <v>1</v>
      </c>
      <c r="E47" s="92" t="n">
        <v>6</v>
      </c>
      <c r="F47" s="92" t="n">
        <v>4</v>
      </c>
      <c r="G47" s="92" t="n">
        <v>0</v>
      </c>
      <c r="H47" s="71" t="n">
        <v>0</v>
      </c>
      <c r="I47" s="69"/>
    </row>
    <row r="48" s="56" customFormat="true" ht="15.6" hidden="false" customHeight="true" outlineLevel="0" collapsed="false">
      <c r="A48" s="93" t="s">
        <v>104</v>
      </c>
      <c r="B48" s="91" t="n">
        <v>9</v>
      </c>
      <c r="C48" s="92" t="n">
        <v>8</v>
      </c>
      <c r="D48" s="92" t="n">
        <v>1</v>
      </c>
      <c r="E48" s="92" t="n">
        <v>6</v>
      </c>
      <c r="F48" s="92" t="n">
        <v>1</v>
      </c>
      <c r="G48" s="92" t="n">
        <v>0</v>
      </c>
      <c r="H48" s="71" t="n">
        <v>2</v>
      </c>
      <c r="I48" s="69"/>
    </row>
    <row r="49" s="56" customFormat="true" ht="15.6" hidden="false" customHeight="true" outlineLevel="0" collapsed="false">
      <c r="A49" s="93" t="s">
        <v>105</v>
      </c>
      <c r="B49" s="91" t="n">
        <v>18</v>
      </c>
      <c r="C49" s="92" t="n">
        <v>16</v>
      </c>
      <c r="D49" s="92" t="n">
        <v>2</v>
      </c>
      <c r="E49" s="92" t="n">
        <v>0</v>
      </c>
      <c r="F49" s="92" t="n">
        <v>18</v>
      </c>
      <c r="G49" s="92" t="n">
        <v>0</v>
      </c>
      <c r="H49" s="71" t="n">
        <v>0</v>
      </c>
      <c r="I49" s="69"/>
    </row>
    <row r="50" s="56" customFormat="true" ht="15.6" hidden="false" customHeight="true" outlineLevel="0" collapsed="false">
      <c r="A50" s="93" t="s">
        <v>106</v>
      </c>
      <c r="B50" s="91" t="n">
        <v>14</v>
      </c>
      <c r="C50" s="92" t="n">
        <v>13</v>
      </c>
      <c r="D50" s="92" t="n">
        <v>1</v>
      </c>
      <c r="E50" s="92" t="n">
        <v>2</v>
      </c>
      <c r="F50" s="92" t="n">
        <v>12</v>
      </c>
      <c r="G50" s="92" t="n">
        <v>0</v>
      </c>
      <c r="H50" s="71" t="n">
        <v>0</v>
      </c>
      <c r="I50" s="69"/>
    </row>
    <row r="51" s="56" customFormat="true" ht="15.6" hidden="false" customHeight="true" outlineLevel="0" collapsed="false">
      <c r="A51" s="93" t="s">
        <v>107</v>
      </c>
      <c r="B51" s="91" t="n">
        <v>9</v>
      </c>
      <c r="C51" s="92" t="n">
        <v>9</v>
      </c>
      <c r="D51" s="92" t="n">
        <v>0</v>
      </c>
      <c r="E51" s="92" t="n">
        <v>2</v>
      </c>
      <c r="F51" s="92" t="n">
        <v>7</v>
      </c>
      <c r="G51" s="92" t="n">
        <v>0</v>
      </c>
      <c r="H51" s="71" t="n">
        <v>0</v>
      </c>
      <c r="I51" s="69"/>
    </row>
    <row r="52" s="56" customFormat="true" ht="15.6" hidden="false" customHeight="true" outlineLevel="0" collapsed="false">
      <c r="A52" s="93" t="s">
        <v>108</v>
      </c>
      <c r="B52" s="91" t="n">
        <v>6</v>
      </c>
      <c r="C52" s="92" t="n">
        <v>5</v>
      </c>
      <c r="D52" s="92" t="n">
        <v>1</v>
      </c>
      <c r="E52" s="92" t="n">
        <v>4</v>
      </c>
      <c r="F52" s="92" t="n">
        <v>2</v>
      </c>
      <c r="G52" s="92" t="n">
        <v>0</v>
      </c>
      <c r="H52" s="71" t="n">
        <v>0</v>
      </c>
      <c r="I52" s="69"/>
    </row>
    <row r="53" customFormat="false" ht="15" hidden="false" customHeight="true" outlineLevel="0" collapsed="false">
      <c r="A53" s="96"/>
      <c r="B53" s="91"/>
      <c r="C53" s="92"/>
      <c r="D53" s="92"/>
      <c r="E53" s="92"/>
      <c r="F53" s="92"/>
      <c r="G53" s="92"/>
      <c r="H53" s="71"/>
    </row>
    <row r="54" customFormat="false" ht="14.25" hidden="false" customHeight="true" outlineLevel="0" collapsed="false">
      <c r="A54" s="97" t="s">
        <v>109</v>
      </c>
      <c r="B54" s="91" t="n">
        <v>24</v>
      </c>
      <c r="C54" s="92" t="n">
        <v>22</v>
      </c>
      <c r="D54" s="92" t="n">
        <v>2</v>
      </c>
      <c r="E54" s="92" t="n">
        <v>13</v>
      </c>
      <c r="F54" s="92" t="n">
        <v>11</v>
      </c>
      <c r="G54" s="92" t="n">
        <v>0</v>
      </c>
      <c r="H54" s="92" t="n">
        <v>0</v>
      </c>
    </row>
    <row r="55" customFormat="false" ht="14.25" hidden="false" customHeight="true" outlineLevel="0" collapsed="false">
      <c r="A55" s="95" t="s">
        <v>43</v>
      </c>
      <c r="B55" s="91" t="n">
        <v>3</v>
      </c>
      <c r="C55" s="92" t="n">
        <v>3</v>
      </c>
      <c r="D55" s="92" t="n">
        <v>0</v>
      </c>
      <c r="E55" s="92" t="n">
        <v>1</v>
      </c>
      <c r="F55" s="92" t="n">
        <v>2</v>
      </c>
      <c r="G55" s="92" t="n">
        <v>0</v>
      </c>
      <c r="H55" s="92" t="n">
        <v>0</v>
      </c>
    </row>
    <row r="56" customFormat="false" ht="14.25" hidden="false" customHeight="true" outlineLevel="0" collapsed="false">
      <c r="A56" s="93" t="s">
        <v>110</v>
      </c>
      <c r="B56" s="91" t="n">
        <v>7</v>
      </c>
      <c r="C56" s="92" t="n">
        <v>5</v>
      </c>
      <c r="D56" s="92" t="n">
        <v>2</v>
      </c>
      <c r="E56" s="92" t="n">
        <v>5</v>
      </c>
      <c r="F56" s="92" t="n">
        <v>2</v>
      </c>
      <c r="G56" s="92" t="n">
        <v>0</v>
      </c>
      <c r="H56" s="92" t="n">
        <v>0</v>
      </c>
    </row>
    <row r="57" customFormat="false" ht="15" hidden="false" customHeight="true" outlineLevel="0" collapsed="false">
      <c r="A57" s="93" t="s">
        <v>111</v>
      </c>
      <c r="B57" s="91" t="n">
        <v>4</v>
      </c>
      <c r="C57" s="92" t="n">
        <v>4</v>
      </c>
      <c r="D57" s="92" t="n">
        <v>0</v>
      </c>
      <c r="E57" s="92" t="n">
        <v>2</v>
      </c>
      <c r="F57" s="92" t="n">
        <v>2</v>
      </c>
      <c r="G57" s="92" t="n">
        <v>0</v>
      </c>
      <c r="H57" s="92" t="n">
        <v>0</v>
      </c>
    </row>
    <row r="58" customFormat="false" ht="15" hidden="false" customHeight="true" outlineLevel="0" collapsed="false">
      <c r="A58" s="93" t="s">
        <v>112</v>
      </c>
      <c r="B58" s="91" t="n">
        <v>6</v>
      </c>
      <c r="C58" s="92" t="n">
        <v>6</v>
      </c>
      <c r="D58" s="92" t="n">
        <v>0</v>
      </c>
      <c r="E58" s="92" t="n">
        <v>3</v>
      </c>
      <c r="F58" s="92" t="n">
        <v>3</v>
      </c>
      <c r="G58" s="92" t="n">
        <v>0</v>
      </c>
      <c r="H58" s="92" t="n">
        <v>0</v>
      </c>
    </row>
    <row r="59" customFormat="false" ht="15" hidden="false" customHeight="true" outlineLevel="0" collapsed="false">
      <c r="A59" s="93" t="s">
        <v>113</v>
      </c>
      <c r="B59" s="91" t="n">
        <v>4</v>
      </c>
      <c r="C59" s="92" t="n">
        <v>4</v>
      </c>
      <c r="D59" s="92" t="n">
        <v>0</v>
      </c>
      <c r="E59" s="92" t="n">
        <v>2</v>
      </c>
      <c r="F59" s="92" t="n">
        <v>2</v>
      </c>
      <c r="G59" s="92" t="n">
        <v>0</v>
      </c>
      <c r="H59" s="92" t="n">
        <v>0</v>
      </c>
    </row>
    <row r="60" customFormat="false" ht="15" hidden="false" customHeight="true" outlineLevel="0" collapsed="false">
      <c r="A60" s="96"/>
      <c r="B60" s="91"/>
      <c r="C60" s="92"/>
      <c r="D60" s="92"/>
      <c r="E60" s="92"/>
      <c r="F60" s="92"/>
      <c r="G60" s="92"/>
      <c r="H60" s="92"/>
    </row>
    <row r="61" customFormat="false" ht="15" hidden="false" customHeight="true" outlineLevel="0" collapsed="false">
      <c r="A61" s="97" t="s">
        <v>114</v>
      </c>
      <c r="B61" s="91" t="n">
        <v>73</v>
      </c>
      <c r="C61" s="92" t="n">
        <v>68</v>
      </c>
      <c r="D61" s="92" t="n">
        <v>5</v>
      </c>
      <c r="E61" s="92" t="n">
        <v>26</v>
      </c>
      <c r="F61" s="92" t="n">
        <v>34</v>
      </c>
      <c r="G61" s="92" t="n">
        <v>0</v>
      </c>
      <c r="H61" s="92" t="n">
        <v>13</v>
      </c>
    </row>
    <row r="62" customFormat="false" ht="15" hidden="false" customHeight="true" outlineLevel="0" collapsed="false">
      <c r="A62" s="95" t="s">
        <v>43</v>
      </c>
      <c r="B62" s="91" t="n">
        <v>3</v>
      </c>
      <c r="C62" s="92" t="n">
        <v>3</v>
      </c>
      <c r="D62" s="92" t="s">
        <v>16</v>
      </c>
      <c r="E62" s="92" t="n">
        <v>0</v>
      </c>
      <c r="F62" s="92" t="n">
        <v>3</v>
      </c>
      <c r="G62" s="92" t="n">
        <v>0</v>
      </c>
      <c r="H62" s="92" t="n">
        <v>0</v>
      </c>
    </row>
    <row r="63" customFormat="false" ht="15" hidden="false" customHeight="true" outlineLevel="0" collapsed="false">
      <c r="A63" s="93" t="s">
        <v>115</v>
      </c>
      <c r="B63" s="91" t="n">
        <v>14</v>
      </c>
      <c r="C63" s="92" t="n">
        <v>13</v>
      </c>
      <c r="D63" s="92" t="n">
        <v>1</v>
      </c>
      <c r="E63" s="92" t="n">
        <v>9</v>
      </c>
      <c r="F63" s="92" t="n">
        <v>5</v>
      </c>
      <c r="G63" s="92" t="n">
        <v>0</v>
      </c>
      <c r="H63" s="92" t="n">
        <v>0</v>
      </c>
    </row>
    <row r="64" customFormat="false" ht="15" hidden="false" customHeight="true" outlineLevel="0" collapsed="false">
      <c r="A64" s="93" t="s">
        <v>116</v>
      </c>
      <c r="B64" s="91" t="n">
        <v>23</v>
      </c>
      <c r="C64" s="92" t="n">
        <v>22</v>
      </c>
      <c r="D64" s="92" t="n">
        <v>1</v>
      </c>
      <c r="E64" s="92" t="n">
        <v>1</v>
      </c>
      <c r="F64" s="92" t="n">
        <v>9</v>
      </c>
      <c r="G64" s="92" t="n">
        <v>0</v>
      </c>
      <c r="H64" s="92" t="n">
        <v>13</v>
      </c>
    </row>
    <row r="65" customFormat="false" ht="15" hidden="false" customHeight="true" outlineLevel="0" collapsed="false">
      <c r="A65" s="93" t="s">
        <v>117</v>
      </c>
      <c r="B65" s="91" t="n">
        <v>16</v>
      </c>
      <c r="C65" s="92" t="n">
        <v>15</v>
      </c>
      <c r="D65" s="92" t="n">
        <v>1</v>
      </c>
      <c r="E65" s="92" t="n">
        <v>0</v>
      </c>
      <c r="F65" s="92" t="n">
        <v>16</v>
      </c>
      <c r="G65" s="92" t="n">
        <v>0</v>
      </c>
      <c r="H65" s="92" t="n">
        <v>0</v>
      </c>
    </row>
    <row r="66" customFormat="false" ht="15" hidden="false" customHeight="true" outlineLevel="0" collapsed="false">
      <c r="A66" s="93" t="s">
        <v>118</v>
      </c>
      <c r="B66" s="91" t="n">
        <v>13</v>
      </c>
      <c r="C66" s="92" t="n">
        <v>12</v>
      </c>
      <c r="D66" s="92" t="n">
        <v>1</v>
      </c>
      <c r="E66" s="92" t="n">
        <v>13</v>
      </c>
      <c r="F66" s="92" t="n">
        <v>0</v>
      </c>
      <c r="G66" s="92" t="n">
        <v>0</v>
      </c>
      <c r="H66" s="92" t="n">
        <v>0</v>
      </c>
    </row>
    <row r="67" customFormat="false" ht="15" hidden="false" customHeight="true" outlineLevel="0" collapsed="false">
      <c r="A67" s="98" t="s">
        <v>119</v>
      </c>
      <c r="B67" s="99" t="n">
        <v>4</v>
      </c>
      <c r="C67" s="100" t="n">
        <v>3</v>
      </c>
      <c r="D67" s="100" t="n">
        <v>1</v>
      </c>
      <c r="E67" s="100" t="n">
        <v>3</v>
      </c>
      <c r="F67" s="100" t="n">
        <v>1</v>
      </c>
      <c r="G67" s="100" t="n">
        <v>0</v>
      </c>
      <c r="H67" s="100" t="n">
        <v>0</v>
      </c>
    </row>
    <row r="68" customFormat="false" ht="15" hidden="false" customHeight="true" outlineLevel="0" collapsed="false">
      <c r="A68" s="101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6" activeCellId="0" sqref="D66"/>
    </sheetView>
  </sheetViews>
  <sheetFormatPr defaultColWidth="10.9921875" defaultRowHeight="1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8.62"/>
    <col collapsed="false" customWidth="true" hidden="false" outlineLevel="0" max="6" min="6" style="52" width="8.86"/>
    <col collapsed="false" customWidth="true" hidden="false" outlineLevel="0" max="7" min="7" style="52" width="9.36"/>
    <col collapsed="false" customWidth="true" hidden="false" outlineLevel="0" max="8" min="8" style="52" width="9.99"/>
    <col collapsed="false" customWidth="true" hidden="false" outlineLevel="0" max="9" min="9" style="53" width="5.87"/>
    <col collapsed="false" customWidth="true" hidden="false" outlineLevel="0" max="10" min="10" style="52" width="4.49"/>
    <col collapsed="false" customWidth="false" hidden="false" outlineLevel="0" max="257" min="11" style="52" width="10.99"/>
  </cols>
  <sheetData>
    <row r="1" customFormat="false" ht="16.5" hidden="false" customHeight="true" outlineLevel="0" collapsed="false">
      <c r="A1" s="102" t="s">
        <v>120</v>
      </c>
      <c r="B1" s="102"/>
      <c r="C1" s="102"/>
      <c r="D1" s="102"/>
      <c r="E1" s="102"/>
      <c r="F1" s="102"/>
      <c r="G1" s="102"/>
      <c r="H1" s="102"/>
    </row>
    <row r="2" s="62" customFormat="true" ht="17.25" hidden="false" customHeight="true" outlineLevel="0" collapsed="false">
      <c r="A2" s="82" t="s">
        <v>1</v>
      </c>
      <c r="B2" s="82"/>
      <c r="C2" s="82"/>
      <c r="D2" s="82"/>
      <c r="E2" s="82"/>
      <c r="G2" s="83"/>
      <c r="H2" s="84" t="s">
        <v>32</v>
      </c>
      <c r="I2" s="85"/>
    </row>
    <row r="3" s="56" customFormat="true" ht="15" hidden="false" customHeight="true" outlineLevel="0" collapsed="false">
      <c r="A3" s="86" t="s">
        <v>33</v>
      </c>
      <c r="B3" s="86" t="s">
        <v>4</v>
      </c>
      <c r="C3" s="86"/>
      <c r="D3" s="86"/>
      <c r="E3" s="87" t="s">
        <v>34</v>
      </c>
      <c r="F3" s="87" t="s">
        <v>35</v>
      </c>
      <c r="G3" s="87" t="s">
        <v>36</v>
      </c>
      <c r="H3" s="88" t="s">
        <v>37</v>
      </c>
      <c r="I3" s="81"/>
    </row>
    <row r="4" s="56" customFormat="true" ht="14.25" hidden="false" customHeight="true" outlineLevel="0" collapsed="false">
      <c r="A4" s="86"/>
      <c r="B4" s="89" t="s">
        <v>38</v>
      </c>
      <c r="C4" s="89" t="s">
        <v>39</v>
      </c>
      <c r="D4" s="89" t="s">
        <v>40</v>
      </c>
      <c r="E4" s="87"/>
      <c r="F4" s="87"/>
      <c r="G4" s="87"/>
      <c r="H4" s="88"/>
      <c r="I4" s="81"/>
    </row>
    <row r="5" s="56" customFormat="true" ht="12.75" hidden="false" customHeight="true" outlineLevel="0" collapsed="false">
      <c r="A5" s="93" t="s">
        <v>121</v>
      </c>
      <c r="B5" s="91" t="n">
        <v>12</v>
      </c>
      <c r="C5" s="92" t="n">
        <v>8</v>
      </c>
      <c r="D5" s="92" t="n">
        <v>4</v>
      </c>
      <c r="E5" s="92" t="n">
        <v>12</v>
      </c>
      <c r="F5" s="92" t="n">
        <v>0</v>
      </c>
      <c r="G5" s="92" t="n">
        <v>0</v>
      </c>
      <c r="H5" s="92" t="n">
        <v>0</v>
      </c>
      <c r="I5" s="69"/>
    </row>
    <row r="6" s="56" customFormat="true" ht="12.75" hidden="false" customHeight="true" outlineLevel="0" collapsed="false">
      <c r="A6" s="93"/>
      <c r="B6" s="91"/>
      <c r="C6" s="92"/>
      <c r="D6" s="92"/>
      <c r="E6" s="92"/>
      <c r="F6" s="92"/>
      <c r="G6" s="92"/>
      <c r="H6" s="92"/>
      <c r="I6" s="69"/>
    </row>
    <row r="7" s="56" customFormat="true" ht="12.75" hidden="false" customHeight="true" outlineLevel="0" collapsed="false">
      <c r="A7" s="93" t="s">
        <v>6</v>
      </c>
      <c r="B7" s="91" t="n">
        <v>249</v>
      </c>
      <c r="C7" s="92" t="n">
        <v>240</v>
      </c>
      <c r="D7" s="92" t="n">
        <v>9</v>
      </c>
      <c r="E7" s="92" t="n">
        <v>3</v>
      </c>
      <c r="F7" s="92" t="n">
        <v>0</v>
      </c>
      <c r="G7" s="92" t="n">
        <v>246</v>
      </c>
      <c r="H7" s="92" t="n">
        <v>0</v>
      </c>
      <c r="I7" s="69"/>
    </row>
    <row r="8" s="56" customFormat="true" ht="12.75" hidden="false" customHeight="true" outlineLevel="0" collapsed="false">
      <c r="A8" s="93" t="s">
        <v>122</v>
      </c>
      <c r="B8" s="91" t="n">
        <v>2</v>
      </c>
      <c r="C8" s="92" t="n">
        <v>2</v>
      </c>
      <c r="D8" s="92" t="n">
        <v>0</v>
      </c>
      <c r="E8" s="92" t="n">
        <v>0</v>
      </c>
      <c r="F8" s="92" t="n">
        <v>0</v>
      </c>
      <c r="G8" s="92" t="n">
        <v>2</v>
      </c>
      <c r="H8" s="92" t="n">
        <v>0</v>
      </c>
      <c r="I8" s="69"/>
    </row>
    <row r="9" s="56" customFormat="true" ht="12.75" hidden="false" customHeight="true" outlineLevel="0" collapsed="false">
      <c r="A9" s="93" t="s">
        <v>123</v>
      </c>
      <c r="B9" s="91" t="n">
        <v>20</v>
      </c>
      <c r="C9" s="92" t="n">
        <v>18</v>
      </c>
      <c r="D9" s="92" t="n">
        <v>2</v>
      </c>
      <c r="E9" s="92" t="n">
        <v>3</v>
      </c>
      <c r="F9" s="92" t="n">
        <v>0</v>
      </c>
      <c r="G9" s="92" t="n">
        <v>17</v>
      </c>
      <c r="H9" s="92" t="n">
        <v>0</v>
      </c>
      <c r="I9" s="69"/>
    </row>
    <row r="10" s="56" customFormat="true" ht="12.75" hidden="false" customHeight="true" outlineLevel="0" collapsed="false">
      <c r="A10" s="97" t="s">
        <v>124</v>
      </c>
      <c r="B10" s="91" t="n">
        <v>6</v>
      </c>
      <c r="C10" s="92" t="n">
        <v>6</v>
      </c>
      <c r="D10" s="92" t="n">
        <v>0</v>
      </c>
      <c r="E10" s="92" t="n">
        <v>0</v>
      </c>
      <c r="F10" s="92" t="n">
        <v>0</v>
      </c>
      <c r="G10" s="92" t="n">
        <v>6</v>
      </c>
      <c r="H10" s="92" t="n">
        <v>0</v>
      </c>
      <c r="I10" s="69"/>
    </row>
    <row r="11" s="56" customFormat="true" ht="12.75" hidden="false" customHeight="true" outlineLevel="0" collapsed="false">
      <c r="A11" s="97" t="s">
        <v>125</v>
      </c>
      <c r="B11" s="91" t="n">
        <v>13</v>
      </c>
      <c r="C11" s="92" t="n">
        <v>11</v>
      </c>
      <c r="D11" s="92" t="n">
        <v>2</v>
      </c>
      <c r="E11" s="92" t="n">
        <v>0</v>
      </c>
      <c r="F11" s="92" t="n">
        <v>0</v>
      </c>
      <c r="G11" s="92" t="n">
        <v>13</v>
      </c>
      <c r="H11" s="92" t="n">
        <v>0</v>
      </c>
      <c r="I11" s="69"/>
    </row>
    <row r="12" s="56" customFormat="true" ht="12.75" hidden="false" customHeight="true" outlineLevel="0" collapsed="false">
      <c r="A12" s="97" t="s">
        <v>126</v>
      </c>
      <c r="B12" s="91" t="n">
        <v>11</v>
      </c>
      <c r="C12" s="92" t="n">
        <v>11</v>
      </c>
      <c r="D12" s="92" t="n">
        <v>0</v>
      </c>
      <c r="E12" s="92" t="n">
        <v>0</v>
      </c>
      <c r="F12" s="92" t="n">
        <v>0</v>
      </c>
      <c r="G12" s="92" t="n">
        <v>11</v>
      </c>
      <c r="H12" s="92" t="n">
        <v>0</v>
      </c>
      <c r="I12" s="69"/>
    </row>
    <row r="13" s="56" customFormat="true" ht="12.75" hidden="false" customHeight="true" outlineLevel="0" collapsed="false">
      <c r="A13" s="97" t="s">
        <v>127</v>
      </c>
      <c r="B13" s="91" t="n">
        <v>4</v>
      </c>
      <c r="C13" s="92" t="n">
        <v>4</v>
      </c>
      <c r="D13" s="92" t="n">
        <v>0</v>
      </c>
      <c r="E13" s="92" t="n">
        <v>0</v>
      </c>
      <c r="F13" s="92" t="n">
        <v>0</v>
      </c>
      <c r="G13" s="92" t="n">
        <v>4</v>
      </c>
      <c r="H13" s="92" t="n">
        <v>0</v>
      </c>
      <c r="I13" s="69"/>
    </row>
    <row r="14" s="56" customFormat="true" ht="12.75" hidden="false" customHeight="true" outlineLevel="0" collapsed="false">
      <c r="A14" s="96"/>
      <c r="B14" s="91"/>
      <c r="C14" s="92"/>
      <c r="D14" s="92"/>
      <c r="E14" s="92"/>
      <c r="F14" s="92"/>
      <c r="G14" s="92"/>
      <c r="H14" s="92"/>
      <c r="I14" s="69"/>
    </row>
    <row r="15" s="56" customFormat="true" ht="12.75" hidden="false" customHeight="true" outlineLevel="0" collapsed="false">
      <c r="A15" s="93" t="s">
        <v>128</v>
      </c>
      <c r="B15" s="91" t="n">
        <v>113</v>
      </c>
      <c r="C15" s="92" t="n">
        <v>112</v>
      </c>
      <c r="D15" s="92" t="n">
        <v>1</v>
      </c>
      <c r="E15" s="92" t="n">
        <v>0</v>
      </c>
      <c r="F15" s="92" t="n">
        <v>0</v>
      </c>
      <c r="G15" s="92" t="n">
        <v>113</v>
      </c>
      <c r="H15" s="92" t="n">
        <v>0</v>
      </c>
      <c r="I15" s="69"/>
    </row>
    <row r="16" s="56" customFormat="true" ht="12.75" hidden="false" customHeight="true" outlineLevel="0" collapsed="false">
      <c r="A16" s="93" t="s">
        <v>129</v>
      </c>
      <c r="B16" s="91" t="n">
        <v>2</v>
      </c>
      <c r="C16" s="92" t="n">
        <v>2</v>
      </c>
      <c r="D16" s="92" t="n">
        <v>0</v>
      </c>
      <c r="E16" s="92" t="n">
        <v>0</v>
      </c>
      <c r="F16" s="92" t="n">
        <v>0</v>
      </c>
      <c r="G16" s="92" t="n">
        <v>2</v>
      </c>
      <c r="H16" s="92" t="n">
        <v>0</v>
      </c>
      <c r="I16" s="69"/>
    </row>
    <row r="17" s="56" customFormat="true" ht="12.75" hidden="false" customHeight="true" outlineLevel="0" collapsed="false">
      <c r="A17" s="93" t="s">
        <v>130</v>
      </c>
      <c r="B17" s="91" t="n">
        <v>1</v>
      </c>
      <c r="C17" s="92" t="n">
        <v>1</v>
      </c>
      <c r="D17" s="92" t="n">
        <v>0</v>
      </c>
      <c r="E17" s="92" t="n">
        <v>0</v>
      </c>
      <c r="F17" s="92" t="n">
        <v>0</v>
      </c>
      <c r="G17" s="92" t="n">
        <v>1</v>
      </c>
      <c r="H17" s="92" t="n">
        <v>0</v>
      </c>
      <c r="I17" s="69"/>
    </row>
    <row r="18" s="56" customFormat="true" ht="12.75" hidden="false" customHeight="true" outlineLevel="0" collapsed="false">
      <c r="A18" s="93" t="s">
        <v>131</v>
      </c>
      <c r="B18" s="91" t="n">
        <v>27</v>
      </c>
      <c r="C18" s="92" t="n">
        <v>26</v>
      </c>
      <c r="D18" s="92" t="n">
        <v>1</v>
      </c>
      <c r="E18" s="92" t="n">
        <v>0</v>
      </c>
      <c r="F18" s="92" t="n">
        <v>0</v>
      </c>
      <c r="G18" s="92" t="n">
        <v>27</v>
      </c>
      <c r="H18" s="92" t="n">
        <v>0</v>
      </c>
      <c r="I18" s="69"/>
    </row>
    <row r="19" s="56" customFormat="true" ht="12.75" hidden="false" customHeight="true" outlineLevel="0" collapsed="false">
      <c r="A19" s="93" t="s">
        <v>132</v>
      </c>
      <c r="B19" s="91" t="n">
        <v>27</v>
      </c>
      <c r="C19" s="92" t="n">
        <v>27</v>
      </c>
      <c r="D19" s="92" t="n">
        <v>0</v>
      </c>
      <c r="E19" s="92" t="n">
        <v>0</v>
      </c>
      <c r="F19" s="92" t="n">
        <v>0</v>
      </c>
      <c r="G19" s="92" t="n">
        <v>27</v>
      </c>
      <c r="H19" s="92" t="n">
        <v>0</v>
      </c>
      <c r="I19" s="69"/>
    </row>
    <row r="20" s="56" customFormat="true" ht="12.75" hidden="false" customHeight="true" outlineLevel="0" collapsed="false">
      <c r="A20" s="93" t="s">
        <v>133</v>
      </c>
      <c r="B20" s="91" t="n">
        <v>22</v>
      </c>
      <c r="C20" s="92" t="n">
        <v>22</v>
      </c>
      <c r="D20" s="92" t="n">
        <v>0</v>
      </c>
      <c r="E20" s="92" t="n">
        <v>0</v>
      </c>
      <c r="F20" s="92" t="n">
        <v>0</v>
      </c>
      <c r="G20" s="92" t="n">
        <v>22</v>
      </c>
      <c r="H20" s="92" t="n">
        <v>0</v>
      </c>
      <c r="I20" s="69"/>
    </row>
    <row r="21" s="56" customFormat="true" ht="12.75" hidden="false" customHeight="true" outlineLevel="0" collapsed="false">
      <c r="A21" s="93" t="s">
        <v>134</v>
      </c>
      <c r="B21" s="91" t="n">
        <v>22</v>
      </c>
      <c r="C21" s="92" t="n">
        <v>22</v>
      </c>
      <c r="D21" s="92" t="n">
        <v>0</v>
      </c>
      <c r="E21" s="92" t="n">
        <v>0</v>
      </c>
      <c r="F21" s="92" t="n">
        <v>0</v>
      </c>
      <c r="G21" s="92" t="n">
        <v>22</v>
      </c>
      <c r="H21" s="92" t="n">
        <v>0</v>
      </c>
      <c r="I21" s="69"/>
    </row>
    <row r="22" s="56" customFormat="true" ht="12.75" hidden="false" customHeight="true" outlineLevel="0" collapsed="false">
      <c r="A22" s="93" t="s">
        <v>135</v>
      </c>
      <c r="B22" s="91" t="n">
        <v>12</v>
      </c>
      <c r="C22" s="92" t="n">
        <v>12</v>
      </c>
      <c r="D22" s="92" t="n">
        <v>0</v>
      </c>
      <c r="E22" s="92" t="n">
        <v>0</v>
      </c>
      <c r="F22" s="92" t="n">
        <v>0</v>
      </c>
      <c r="G22" s="92" t="n">
        <v>12</v>
      </c>
      <c r="H22" s="92" t="n">
        <v>0</v>
      </c>
      <c r="I22" s="69"/>
    </row>
    <row r="23" s="56" customFormat="true" ht="12.75" hidden="false" customHeight="true" outlineLevel="0" collapsed="false">
      <c r="A23" s="103"/>
      <c r="B23" s="91"/>
      <c r="C23" s="92"/>
      <c r="D23" s="92"/>
      <c r="E23" s="92"/>
      <c r="F23" s="92"/>
      <c r="G23" s="92"/>
      <c r="H23" s="92"/>
      <c r="I23" s="69"/>
    </row>
    <row r="24" s="56" customFormat="true" ht="12.75" hidden="false" customHeight="true" outlineLevel="0" collapsed="false">
      <c r="A24" s="93" t="s">
        <v>136</v>
      </c>
      <c r="B24" s="91" t="n">
        <v>80</v>
      </c>
      <c r="C24" s="92" t="n">
        <v>76</v>
      </c>
      <c r="D24" s="92" t="n">
        <v>4</v>
      </c>
      <c r="E24" s="92" t="n">
        <v>0</v>
      </c>
      <c r="F24" s="92" t="n">
        <v>0</v>
      </c>
      <c r="G24" s="92" t="n">
        <v>80</v>
      </c>
      <c r="H24" s="92" t="n">
        <v>0</v>
      </c>
      <c r="I24" s="69"/>
    </row>
    <row r="25" s="56" customFormat="true" ht="12.75" hidden="false" customHeight="true" outlineLevel="0" collapsed="false">
      <c r="A25" s="93" t="s">
        <v>129</v>
      </c>
      <c r="B25" s="91" t="n">
        <v>2</v>
      </c>
      <c r="C25" s="92" t="n">
        <v>2</v>
      </c>
      <c r="D25" s="92" t="n">
        <v>0</v>
      </c>
      <c r="E25" s="92" t="n">
        <v>0</v>
      </c>
      <c r="F25" s="92" t="n">
        <v>0</v>
      </c>
      <c r="G25" s="92" t="n">
        <v>2</v>
      </c>
      <c r="H25" s="92" t="n">
        <v>0</v>
      </c>
      <c r="I25" s="69"/>
    </row>
    <row r="26" s="56" customFormat="true" ht="12.75" hidden="false" customHeight="true" outlineLevel="0" collapsed="false">
      <c r="A26" s="93" t="s">
        <v>137</v>
      </c>
      <c r="B26" s="91" t="n">
        <v>11</v>
      </c>
      <c r="C26" s="92" t="n">
        <v>10</v>
      </c>
      <c r="D26" s="92" t="n">
        <v>1</v>
      </c>
      <c r="E26" s="92" t="n">
        <v>0</v>
      </c>
      <c r="F26" s="92" t="n">
        <v>0</v>
      </c>
      <c r="G26" s="92" t="n">
        <v>11</v>
      </c>
      <c r="H26" s="92" t="n">
        <v>0</v>
      </c>
      <c r="I26" s="69"/>
    </row>
    <row r="27" s="56" customFormat="true" ht="12.75" hidden="false" customHeight="true" outlineLevel="0" collapsed="false">
      <c r="A27" s="93" t="s">
        <v>138</v>
      </c>
      <c r="B27" s="91" t="n">
        <v>11</v>
      </c>
      <c r="C27" s="92" t="n">
        <v>10</v>
      </c>
      <c r="D27" s="92" t="n">
        <v>1</v>
      </c>
      <c r="E27" s="92" t="n">
        <v>0</v>
      </c>
      <c r="F27" s="92" t="n">
        <v>0</v>
      </c>
      <c r="G27" s="92" t="n">
        <v>11</v>
      </c>
      <c r="H27" s="92" t="n">
        <v>0</v>
      </c>
      <c r="I27" s="69"/>
    </row>
    <row r="28" s="56" customFormat="true" ht="12.75" hidden="false" customHeight="true" outlineLevel="0" collapsed="false">
      <c r="A28" s="93" t="s">
        <v>139</v>
      </c>
      <c r="B28" s="91" t="n">
        <v>22</v>
      </c>
      <c r="C28" s="92" t="n">
        <v>20</v>
      </c>
      <c r="D28" s="92" t="n">
        <v>2</v>
      </c>
      <c r="E28" s="92" t="n">
        <v>0</v>
      </c>
      <c r="F28" s="92" t="n">
        <v>0</v>
      </c>
      <c r="G28" s="92" t="n">
        <v>22</v>
      </c>
      <c r="H28" s="92" t="n">
        <v>0</v>
      </c>
      <c r="I28" s="69"/>
    </row>
    <row r="29" s="56" customFormat="true" ht="12.75" hidden="false" customHeight="true" outlineLevel="0" collapsed="false">
      <c r="A29" s="93" t="s">
        <v>140</v>
      </c>
      <c r="B29" s="91" t="n">
        <v>12</v>
      </c>
      <c r="C29" s="92" t="n">
        <v>12</v>
      </c>
      <c r="D29" s="92" t="n">
        <v>0</v>
      </c>
      <c r="E29" s="92" t="n">
        <v>0</v>
      </c>
      <c r="F29" s="92" t="n">
        <v>0</v>
      </c>
      <c r="G29" s="92" t="n">
        <v>12</v>
      </c>
      <c r="H29" s="92" t="n">
        <v>0</v>
      </c>
      <c r="I29" s="69"/>
    </row>
    <row r="30" s="56" customFormat="true" ht="12.95" hidden="false" customHeight="true" outlineLevel="0" collapsed="false">
      <c r="A30" s="93" t="s">
        <v>141</v>
      </c>
      <c r="B30" s="91" t="n">
        <v>22</v>
      </c>
      <c r="C30" s="92" t="n">
        <v>22</v>
      </c>
      <c r="D30" s="92" t="n">
        <v>0</v>
      </c>
      <c r="E30" s="92" t="n">
        <v>0</v>
      </c>
      <c r="F30" s="92" t="n">
        <v>0</v>
      </c>
      <c r="G30" s="92" t="n">
        <v>22</v>
      </c>
      <c r="H30" s="92" t="n">
        <v>0</v>
      </c>
      <c r="I30" s="92"/>
    </row>
    <row r="31" s="56" customFormat="true" ht="12.95" hidden="false" customHeight="true" outlineLevel="0" collapsed="false">
      <c r="A31" s="93"/>
      <c r="B31" s="91"/>
      <c r="C31" s="92"/>
      <c r="D31" s="92"/>
      <c r="E31" s="92"/>
      <c r="F31" s="92"/>
      <c r="G31" s="92"/>
      <c r="H31" s="92"/>
      <c r="I31" s="69"/>
    </row>
    <row r="32" s="56" customFormat="true" ht="12.95" hidden="false" customHeight="true" outlineLevel="0" collapsed="false">
      <c r="A32" s="93" t="s">
        <v>142</v>
      </c>
      <c r="B32" s="91" t="n">
        <v>482</v>
      </c>
      <c r="C32" s="92" t="n">
        <v>145</v>
      </c>
      <c r="D32" s="92" t="n">
        <v>337</v>
      </c>
      <c r="E32" s="92" t="n">
        <v>28</v>
      </c>
      <c r="F32" s="92" t="n">
        <v>454</v>
      </c>
      <c r="G32" s="92" t="n">
        <v>0</v>
      </c>
      <c r="H32" s="92" t="n">
        <v>0</v>
      </c>
      <c r="I32" s="69"/>
    </row>
    <row r="33" s="56" customFormat="true" ht="12.95" hidden="false" customHeight="true" outlineLevel="0" collapsed="false">
      <c r="A33" s="93" t="s">
        <v>143</v>
      </c>
      <c r="B33" s="91" t="n">
        <v>3</v>
      </c>
      <c r="C33" s="92" t="n">
        <v>2</v>
      </c>
      <c r="D33" s="104" t="n">
        <v>1</v>
      </c>
      <c r="E33" s="92" t="n">
        <v>0</v>
      </c>
      <c r="F33" s="104" t="n">
        <v>3</v>
      </c>
      <c r="G33" s="92" t="s">
        <v>16</v>
      </c>
      <c r="H33" s="92" t="s">
        <v>16</v>
      </c>
      <c r="I33" s="69"/>
    </row>
    <row r="34" s="56" customFormat="true" ht="12.95" hidden="false" customHeight="true" outlineLevel="0" collapsed="false">
      <c r="A34" s="93" t="s">
        <v>144</v>
      </c>
      <c r="B34" s="91" t="n">
        <v>8</v>
      </c>
      <c r="C34" s="92" t="n">
        <v>2</v>
      </c>
      <c r="D34" s="92" t="n">
        <v>6</v>
      </c>
      <c r="E34" s="92" t="n">
        <v>2</v>
      </c>
      <c r="F34" s="92" t="n">
        <v>6</v>
      </c>
      <c r="G34" s="92" t="s">
        <v>16</v>
      </c>
      <c r="H34" s="92" t="s">
        <v>16</v>
      </c>
      <c r="I34" s="69"/>
    </row>
    <row r="35" s="56" customFormat="true" ht="12.95" hidden="false" customHeight="true" outlineLevel="0" collapsed="false">
      <c r="A35" s="93" t="s">
        <v>145</v>
      </c>
      <c r="B35" s="91" t="n">
        <v>1</v>
      </c>
      <c r="C35" s="92" t="n">
        <v>0</v>
      </c>
      <c r="D35" s="92" t="n">
        <v>1</v>
      </c>
      <c r="E35" s="92" t="n">
        <v>0</v>
      </c>
      <c r="F35" s="92" t="n">
        <v>1</v>
      </c>
      <c r="G35" s="92" t="s">
        <v>16</v>
      </c>
      <c r="H35" s="92" t="s">
        <v>16</v>
      </c>
      <c r="I35" s="69"/>
    </row>
    <row r="36" s="56" customFormat="true" ht="12.95" hidden="false" customHeight="true" outlineLevel="0" collapsed="false">
      <c r="A36" s="93" t="s">
        <v>146</v>
      </c>
      <c r="B36" s="91" t="n">
        <v>1</v>
      </c>
      <c r="C36" s="92" t="n">
        <v>0</v>
      </c>
      <c r="D36" s="104" t="n">
        <v>1</v>
      </c>
      <c r="E36" s="92" t="n">
        <v>0</v>
      </c>
      <c r="F36" s="104" t="n">
        <v>1</v>
      </c>
      <c r="G36" s="92" t="n">
        <v>0</v>
      </c>
      <c r="H36" s="92" t="n">
        <v>0</v>
      </c>
      <c r="I36" s="69"/>
    </row>
    <row r="37" s="56" customFormat="true" ht="12.95" hidden="false" customHeight="true" outlineLevel="0" collapsed="false">
      <c r="A37" s="93"/>
      <c r="B37" s="91"/>
      <c r="C37" s="92"/>
      <c r="D37" s="92"/>
      <c r="E37" s="92"/>
      <c r="F37" s="92"/>
      <c r="G37" s="92"/>
      <c r="H37" s="92"/>
      <c r="I37" s="69"/>
    </row>
    <row r="38" s="56" customFormat="true" ht="12.95" hidden="false" customHeight="true" outlineLevel="0" collapsed="false">
      <c r="A38" s="93" t="s">
        <v>147</v>
      </c>
      <c r="B38" s="91" t="n">
        <v>32</v>
      </c>
      <c r="C38" s="92" t="n">
        <v>24</v>
      </c>
      <c r="D38" s="92" t="n">
        <v>8</v>
      </c>
      <c r="E38" s="92" t="n">
        <v>26</v>
      </c>
      <c r="F38" s="92" t="n">
        <v>6</v>
      </c>
      <c r="G38" s="92" t="n">
        <v>0</v>
      </c>
      <c r="H38" s="92" t="n">
        <v>0</v>
      </c>
      <c r="I38" s="69"/>
    </row>
    <row r="39" s="56" customFormat="true" ht="13.5" hidden="false" customHeight="true" outlineLevel="0" collapsed="false">
      <c r="A39" s="93" t="s">
        <v>148</v>
      </c>
      <c r="B39" s="91" t="n">
        <v>2</v>
      </c>
      <c r="C39" s="92" t="n">
        <v>2</v>
      </c>
      <c r="D39" s="92" t="s">
        <v>16</v>
      </c>
      <c r="E39" s="92" t="n">
        <v>2</v>
      </c>
      <c r="F39" s="92" t="s">
        <v>16</v>
      </c>
      <c r="G39" s="92" t="s">
        <v>16</v>
      </c>
      <c r="H39" s="92" t="s">
        <v>16</v>
      </c>
      <c r="I39" s="69"/>
    </row>
    <row r="40" s="56" customFormat="true" ht="13.5" hidden="false" customHeight="true" outlineLevel="0" collapsed="false">
      <c r="A40" s="93" t="s">
        <v>149</v>
      </c>
      <c r="B40" s="91" t="n">
        <v>15</v>
      </c>
      <c r="C40" s="92" t="n">
        <v>11</v>
      </c>
      <c r="D40" s="92" t="n">
        <v>4</v>
      </c>
      <c r="E40" s="92" t="n">
        <v>14</v>
      </c>
      <c r="F40" s="92" t="n">
        <v>1</v>
      </c>
      <c r="G40" s="92" t="s">
        <v>16</v>
      </c>
      <c r="H40" s="92" t="s">
        <v>16</v>
      </c>
      <c r="I40" s="69"/>
    </row>
    <row r="41" s="56" customFormat="true" ht="13.5" hidden="false" customHeight="true" outlineLevel="0" collapsed="false">
      <c r="A41" s="93" t="s">
        <v>150</v>
      </c>
      <c r="B41" s="91" t="n">
        <v>6</v>
      </c>
      <c r="C41" s="92" t="n">
        <v>5</v>
      </c>
      <c r="D41" s="92" t="n">
        <v>1</v>
      </c>
      <c r="E41" s="92" t="n">
        <v>3</v>
      </c>
      <c r="F41" s="92" t="n">
        <v>3</v>
      </c>
      <c r="G41" s="92" t="s">
        <v>16</v>
      </c>
      <c r="H41" s="92" t="s">
        <v>16</v>
      </c>
      <c r="I41" s="69"/>
    </row>
    <row r="42" s="56" customFormat="true" ht="13.5" hidden="false" customHeight="true" outlineLevel="0" collapsed="false">
      <c r="A42" s="93" t="s">
        <v>151</v>
      </c>
      <c r="B42" s="105" t="n">
        <v>9</v>
      </c>
      <c r="C42" s="105" t="n">
        <v>6</v>
      </c>
      <c r="D42" s="105" t="n">
        <v>3</v>
      </c>
      <c r="E42" s="105" t="n">
        <v>7</v>
      </c>
      <c r="F42" s="105" t="n">
        <v>2</v>
      </c>
      <c r="G42" s="105" t="s">
        <v>16</v>
      </c>
      <c r="H42" s="105" t="s">
        <v>16</v>
      </c>
      <c r="I42" s="69"/>
    </row>
    <row r="43" s="56" customFormat="true" ht="13.5" hidden="false" customHeight="true" outlineLevel="0" collapsed="false">
      <c r="A43" s="93"/>
      <c r="B43" s="105"/>
      <c r="C43" s="105"/>
      <c r="D43" s="105"/>
      <c r="E43" s="105"/>
      <c r="F43" s="105"/>
      <c r="G43" s="105"/>
      <c r="H43" s="105"/>
      <c r="I43" s="69"/>
    </row>
    <row r="44" s="56" customFormat="true" ht="13.5" hidden="false" customHeight="true" outlineLevel="0" collapsed="false">
      <c r="A44" s="106" t="s">
        <v>152</v>
      </c>
      <c r="B44" s="107" t="n">
        <v>62</v>
      </c>
      <c r="C44" s="108" t="n">
        <v>49</v>
      </c>
      <c r="D44" s="108" t="n">
        <v>13</v>
      </c>
      <c r="E44" s="108" t="n">
        <v>0</v>
      </c>
      <c r="F44" s="108" t="n">
        <v>62</v>
      </c>
      <c r="G44" s="108" t="n">
        <v>0</v>
      </c>
      <c r="H44" s="108" t="n">
        <v>0</v>
      </c>
      <c r="I44" s="69"/>
    </row>
    <row r="45" s="56" customFormat="true" ht="13.5" hidden="false" customHeight="true" outlineLevel="0" collapsed="false">
      <c r="A45" s="106" t="s">
        <v>153</v>
      </c>
      <c r="B45" s="107" t="n">
        <v>6</v>
      </c>
      <c r="C45" s="108" t="n">
        <v>4</v>
      </c>
      <c r="D45" s="108" t="n">
        <v>2</v>
      </c>
      <c r="E45" s="108" t="s">
        <v>16</v>
      </c>
      <c r="F45" s="108" t="n">
        <v>6</v>
      </c>
      <c r="G45" s="108" t="s">
        <v>16</v>
      </c>
      <c r="H45" s="108" t="s">
        <v>16</v>
      </c>
      <c r="I45" s="69"/>
    </row>
    <row r="46" s="56" customFormat="true" ht="13.5" hidden="false" customHeight="true" outlineLevel="0" collapsed="false">
      <c r="A46" s="106" t="s">
        <v>154</v>
      </c>
      <c r="B46" s="107" t="n">
        <v>5</v>
      </c>
      <c r="C46" s="108" t="n">
        <v>5</v>
      </c>
      <c r="D46" s="108" t="n">
        <v>0</v>
      </c>
      <c r="E46" s="108" t="s">
        <v>16</v>
      </c>
      <c r="F46" s="108" t="n">
        <v>5</v>
      </c>
      <c r="G46" s="108" t="s">
        <v>16</v>
      </c>
      <c r="H46" s="108" t="s">
        <v>16</v>
      </c>
      <c r="I46" s="69"/>
    </row>
    <row r="47" s="56" customFormat="true" ht="12.75" hidden="false" customHeight="true" outlineLevel="0" collapsed="false">
      <c r="A47" s="106" t="s">
        <v>155</v>
      </c>
      <c r="B47" s="107" t="n">
        <v>3</v>
      </c>
      <c r="C47" s="108" t="n">
        <v>2</v>
      </c>
      <c r="D47" s="108" t="n">
        <v>1</v>
      </c>
      <c r="E47" s="108" t="s">
        <v>16</v>
      </c>
      <c r="F47" s="108" t="n">
        <v>3</v>
      </c>
      <c r="G47" s="108" t="s">
        <v>16</v>
      </c>
      <c r="H47" s="108" t="s">
        <v>16</v>
      </c>
      <c r="I47" s="69"/>
    </row>
    <row r="48" s="56" customFormat="true" ht="12.75" hidden="false" customHeight="true" outlineLevel="0" collapsed="false">
      <c r="A48" s="106" t="s">
        <v>156</v>
      </c>
      <c r="B48" s="107" t="n">
        <v>3</v>
      </c>
      <c r="C48" s="108" t="n">
        <v>2</v>
      </c>
      <c r="D48" s="108" t="n">
        <v>1</v>
      </c>
      <c r="E48" s="108" t="s">
        <v>16</v>
      </c>
      <c r="F48" s="108" t="n">
        <v>3</v>
      </c>
      <c r="G48" s="108" t="s">
        <v>16</v>
      </c>
      <c r="H48" s="108" t="s">
        <v>16</v>
      </c>
      <c r="I48" s="69"/>
    </row>
    <row r="49" s="56" customFormat="true" ht="12.75" hidden="false" customHeight="true" outlineLevel="0" collapsed="false">
      <c r="A49" s="106" t="s">
        <v>157</v>
      </c>
      <c r="B49" s="107" t="n">
        <v>1</v>
      </c>
      <c r="C49" s="108" t="n">
        <v>1</v>
      </c>
      <c r="D49" s="108" t="n">
        <v>0</v>
      </c>
      <c r="E49" s="108" t="s">
        <v>16</v>
      </c>
      <c r="F49" s="108" t="n">
        <v>1</v>
      </c>
      <c r="G49" s="108" t="s">
        <v>16</v>
      </c>
      <c r="H49" s="108" t="s">
        <v>16</v>
      </c>
      <c r="I49" s="69"/>
    </row>
    <row r="50" s="56" customFormat="true" ht="12.75" hidden="false" customHeight="true" outlineLevel="0" collapsed="false">
      <c r="A50" s="106" t="s">
        <v>158</v>
      </c>
      <c r="B50" s="107" t="n">
        <v>1</v>
      </c>
      <c r="C50" s="108" t="n">
        <v>1</v>
      </c>
      <c r="D50" s="108" t="n">
        <v>0</v>
      </c>
      <c r="E50" s="108" t="s">
        <v>16</v>
      </c>
      <c r="F50" s="108" t="n">
        <v>1</v>
      </c>
      <c r="G50" s="108" t="s">
        <v>16</v>
      </c>
      <c r="H50" s="108" t="s">
        <v>16</v>
      </c>
      <c r="I50" s="69"/>
    </row>
    <row r="51" s="56" customFormat="true" ht="12.75" hidden="false" customHeight="true" outlineLevel="0" collapsed="false">
      <c r="A51" s="106" t="s">
        <v>159</v>
      </c>
      <c r="B51" s="107" t="n">
        <v>7</v>
      </c>
      <c r="C51" s="108" t="n">
        <v>5</v>
      </c>
      <c r="D51" s="108" t="n">
        <v>2</v>
      </c>
      <c r="E51" s="108" t="s">
        <v>16</v>
      </c>
      <c r="F51" s="108" t="n">
        <v>7</v>
      </c>
      <c r="G51" s="108" t="s">
        <v>16</v>
      </c>
      <c r="H51" s="108" t="s">
        <v>16</v>
      </c>
      <c r="I51" s="69"/>
    </row>
    <row r="52" s="56" customFormat="true" ht="12.75" hidden="false" customHeight="true" outlineLevel="0" collapsed="false">
      <c r="A52" s="106" t="s">
        <v>160</v>
      </c>
      <c r="B52" s="107" t="n">
        <v>8</v>
      </c>
      <c r="C52" s="108" t="n">
        <v>8</v>
      </c>
      <c r="D52" s="108" t="n">
        <v>0</v>
      </c>
      <c r="E52" s="108" t="s">
        <v>16</v>
      </c>
      <c r="F52" s="108" t="n">
        <v>8</v>
      </c>
      <c r="G52" s="108" t="s">
        <v>16</v>
      </c>
      <c r="H52" s="108" t="s">
        <v>16</v>
      </c>
      <c r="I52" s="69"/>
    </row>
    <row r="53" s="56" customFormat="true" ht="12.75" hidden="false" customHeight="true" outlineLevel="0" collapsed="false">
      <c r="A53" s="106" t="s">
        <v>161</v>
      </c>
      <c r="B53" s="107" t="n">
        <v>5</v>
      </c>
      <c r="C53" s="108" t="n">
        <v>5</v>
      </c>
      <c r="D53" s="108" t="n">
        <v>0</v>
      </c>
      <c r="E53" s="108" t="s">
        <v>16</v>
      </c>
      <c r="F53" s="108" t="n">
        <v>5</v>
      </c>
      <c r="G53" s="108" t="s">
        <v>16</v>
      </c>
      <c r="H53" s="108" t="s">
        <v>16</v>
      </c>
      <c r="I53" s="69"/>
    </row>
    <row r="54" s="56" customFormat="true" ht="12.75" hidden="false" customHeight="true" outlineLevel="0" collapsed="false">
      <c r="A54" s="106" t="s">
        <v>162</v>
      </c>
      <c r="B54" s="107" t="n">
        <v>4</v>
      </c>
      <c r="C54" s="108" t="n">
        <v>3</v>
      </c>
      <c r="D54" s="108" t="n">
        <v>1</v>
      </c>
      <c r="E54" s="108" t="s">
        <v>16</v>
      </c>
      <c r="F54" s="108" t="n">
        <v>4</v>
      </c>
      <c r="G54" s="108" t="s">
        <v>16</v>
      </c>
      <c r="H54" s="108" t="s">
        <v>16</v>
      </c>
      <c r="I54" s="69"/>
    </row>
    <row r="55" s="56" customFormat="true" ht="12.75" hidden="false" customHeight="true" outlineLevel="0" collapsed="false">
      <c r="A55" s="106" t="s">
        <v>163</v>
      </c>
      <c r="B55" s="107" t="n">
        <v>3</v>
      </c>
      <c r="C55" s="108" t="n">
        <v>3</v>
      </c>
      <c r="D55" s="108" t="n">
        <v>0</v>
      </c>
      <c r="E55" s="108" t="s">
        <v>16</v>
      </c>
      <c r="F55" s="108" t="n">
        <v>3</v>
      </c>
      <c r="G55" s="108" t="s">
        <v>16</v>
      </c>
      <c r="H55" s="108" t="s">
        <v>16</v>
      </c>
      <c r="I55" s="69"/>
    </row>
    <row r="56" s="56" customFormat="true" ht="12.75" hidden="false" customHeight="true" outlineLevel="0" collapsed="false">
      <c r="A56" s="106" t="s">
        <v>164</v>
      </c>
      <c r="B56" s="107" t="n">
        <v>3</v>
      </c>
      <c r="C56" s="108" t="n">
        <v>2</v>
      </c>
      <c r="D56" s="108" t="n">
        <v>1</v>
      </c>
      <c r="E56" s="108" t="s">
        <v>16</v>
      </c>
      <c r="F56" s="108" t="n">
        <v>3</v>
      </c>
      <c r="G56" s="108" t="s">
        <v>16</v>
      </c>
      <c r="H56" s="108" t="s">
        <v>16</v>
      </c>
      <c r="I56" s="69"/>
    </row>
    <row r="57" s="56" customFormat="true" ht="12.95" hidden="false" customHeight="true" outlineLevel="0" collapsed="false">
      <c r="A57" s="106" t="s">
        <v>165</v>
      </c>
      <c r="B57" s="107" t="n">
        <v>3</v>
      </c>
      <c r="C57" s="108" t="n">
        <v>3</v>
      </c>
      <c r="D57" s="108" t="n">
        <v>0</v>
      </c>
      <c r="E57" s="108" t="s">
        <v>16</v>
      </c>
      <c r="F57" s="108" t="n">
        <v>3</v>
      </c>
      <c r="G57" s="108" t="s">
        <v>16</v>
      </c>
      <c r="H57" s="108" t="s">
        <v>16</v>
      </c>
      <c r="I57" s="109"/>
    </row>
    <row r="58" s="56" customFormat="true" ht="12.95" hidden="false" customHeight="true" outlineLevel="0" collapsed="false">
      <c r="A58" s="106" t="s">
        <v>166</v>
      </c>
      <c r="B58" s="107" t="n">
        <v>2</v>
      </c>
      <c r="C58" s="108" t="n">
        <v>0</v>
      </c>
      <c r="D58" s="108" t="n">
        <v>2</v>
      </c>
      <c r="E58" s="108" t="s">
        <v>16</v>
      </c>
      <c r="F58" s="108" t="n">
        <v>2</v>
      </c>
      <c r="G58" s="108" t="s">
        <v>16</v>
      </c>
      <c r="H58" s="108" t="s">
        <v>16</v>
      </c>
      <c r="I58" s="109"/>
    </row>
    <row r="59" s="56" customFormat="true" ht="12.95" hidden="false" customHeight="true" outlineLevel="0" collapsed="false">
      <c r="A59" s="106" t="s">
        <v>167</v>
      </c>
      <c r="B59" s="107" t="n">
        <v>2</v>
      </c>
      <c r="C59" s="108" t="n">
        <v>1</v>
      </c>
      <c r="D59" s="108" t="n">
        <v>1</v>
      </c>
      <c r="E59" s="108" t="s">
        <v>16</v>
      </c>
      <c r="F59" s="108" t="n">
        <v>2</v>
      </c>
      <c r="G59" s="108" t="s">
        <v>16</v>
      </c>
      <c r="H59" s="108" t="s">
        <v>16</v>
      </c>
      <c r="I59" s="109"/>
    </row>
    <row r="60" s="56" customFormat="true" ht="12.95" hidden="false" customHeight="true" outlineLevel="0" collapsed="false">
      <c r="A60" s="106" t="s">
        <v>168</v>
      </c>
      <c r="B60" s="107" t="n">
        <v>4</v>
      </c>
      <c r="C60" s="108" t="n">
        <v>2</v>
      </c>
      <c r="D60" s="108" t="n">
        <v>2</v>
      </c>
      <c r="E60" s="108" t="s">
        <v>16</v>
      </c>
      <c r="F60" s="108" t="n">
        <v>4</v>
      </c>
      <c r="G60" s="108" t="s">
        <v>16</v>
      </c>
      <c r="H60" s="108" t="s">
        <v>16</v>
      </c>
      <c r="I60" s="109"/>
    </row>
    <row r="61" s="56" customFormat="true" ht="12.95" hidden="false" customHeight="true" outlineLevel="0" collapsed="false">
      <c r="A61" s="106" t="s">
        <v>169</v>
      </c>
      <c r="B61" s="107" t="n">
        <v>1</v>
      </c>
      <c r="C61" s="108" t="n">
        <v>1</v>
      </c>
      <c r="D61" s="108" t="n">
        <v>0</v>
      </c>
      <c r="E61" s="108" t="s">
        <v>16</v>
      </c>
      <c r="F61" s="108" t="n">
        <v>1</v>
      </c>
      <c r="G61" s="108" t="s">
        <v>16</v>
      </c>
      <c r="H61" s="108" t="s">
        <v>16</v>
      </c>
      <c r="I61" s="109"/>
    </row>
    <row r="62" s="56" customFormat="true" ht="12.95" hidden="false" customHeight="true" outlineLevel="0" collapsed="false">
      <c r="A62" s="110" t="s">
        <v>170</v>
      </c>
      <c r="B62" s="111" t="n">
        <v>1</v>
      </c>
      <c r="C62" s="112" t="n">
        <v>1</v>
      </c>
      <c r="D62" s="112" t="n">
        <v>0</v>
      </c>
      <c r="E62" s="112" t="s">
        <v>16</v>
      </c>
      <c r="F62" s="112" t="n">
        <v>1</v>
      </c>
      <c r="G62" s="112" t="s">
        <v>16</v>
      </c>
      <c r="H62" s="112" t="s">
        <v>16</v>
      </c>
      <c r="I62" s="109"/>
    </row>
    <row r="63" s="56" customFormat="true" ht="12.95" hidden="false" customHeight="true" outlineLevel="0" collapsed="false">
      <c r="A63" s="113"/>
      <c r="B63" s="114"/>
      <c r="C63" s="114"/>
      <c r="D63" s="114"/>
      <c r="E63" s="114"/>
      <c r="F63" s="114"/>
      <c r="G63" s="114"/>
      <c r="H63" s="114"/>
      <c r="I63" s="109"/>
    </row>
    <row r="64" s="56" customFormat="true" ht="12.95" hidden="false" customHeight="true" outlineLevel="0" collapsed="false">
      <c r="A64" s="113"/>
      <c r="B64" s="114"/>
      <c r="C64" s="114"/>
      <c r="D64" s="114"/>
      <c r="E64" s="114"/>
      <c r="F64" s="114"/>
      <c r="G64" s="114"/>
      <c r="H64" s="114"/>
      <c r="I64" s="109"/>
    </row>
    <row r="65" s="56" customFormat="true" ht="12.9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09"/>
    </row>
    <row r="66" s="56" customFormat="true" ht="12.95" hidden="false" customHeight="true" outlineLevel="0" collapsed="false">
      <c r="A66" s="113"/>
      <c r="B66" s="114"/>
      <c r="C66" s="114"/>
      <c r="D66" s="114"/>
      <c r="E66" s="114"/>
      <c r="F66" s="114"/>
      <c r="G66" s="114"/>
      <c r="H66" s="114"/>
      <c r="I66" s="109"/>
    </row>
    <row r="67" s="56" customFormat="true" ht="12.95" hidden="false" customHeight="true" outlineLevel="0" collapsed="false">
      <c r="A67" s="113"/>
      <c r="B67" s="114"/>
      <c r="C67" s="114"/>
      <c r="D67" s="114"/>
      <c r="E67" s="114"/>
      <c r="F67" s="114"/>
      <c r="G67" s="114"/>
      <c r="H67" s="114"/>
      <c r="I67" s="109"/>
    </row>
    <row r="68" s="56" customFormat="true" ht="12.95" hidden="false" customHeight="true" outlineLevel="0" collapsed="false">
      <c r="A68" s="113"/>
      <c r="B68" s="114"/>
      <c r="C68" s="114"/>
      <c r="D68" s="114"/>
      <c r="E68" s="114"/>
      <c r="F68" s="114"/>
      <c r="G68" s="114"/>
      <c r="H68" s="114"/>
      <c r="I68" s="109"/>
    </row>
    <row r="69" s="56" customFormat="true" ht="12.95" hidden="false" customHeight="true" outlineLevel="0" collapsed="false">
      <c r="A69" s="113"/>
      <c r="B69" s="114"/>
      <c r="C69" s="114"/>
      <c r="D69" s="114"/>
      <c r="E69" s="114"/>
      <c r="F69" s="114"/>
      <c r="G69" s="114"/>
      <c r="H69" s="114"/>
      <c r="I69" s="109"/>
    </row>
    <row r="70" s="56" customFormat="true" ht="12.95" hidden="false" customHeight="true" outlineLevel="0" collapsed="false">
      <c r="A70" s="113"/>
      <c r="B70" s="114"/>
      <c r="C70" s="114"/>
      <c r="D70" s="114"/>
      <c r="E70" s="114"/>
      <c r="F70" s="114"/>
      <c r="G70" s="114"/>
      <c r="H70" s="114"/>
      <c r="I70" s="109"/>
    </row>
    <row r="71" customFormat="false" ht="15" hidden="false" customHeight="true" outlineLevel="0" collapsed="false">
      <c r="A71" s="113"/>
      <c r="B71" s="114"/>
      <c r="C71" s="114"/>
      <c r="D71" s="114"/>
      <c r="E71" s="114"/>
      <c r="F71" s="114"/>
      <c r="G71" s="114"/>
      <c r="H71" s="114"/>
      <c r="I71" s="109"/>
    </row>
    <row r="72" customFormat="false" ht="14.25" hidden="false" customHeight="true" outlineLevel="0" collapsed="false">
      <c r="A72" s="101"/>
      <c r="B72" s="115"/>
      <c r="C72" s="116"/>
      <c r="D72" s="115"/>
      <c r="E72" s="115"/>
      <c r="F72" s="115"/>
      <c r="G72" s="115"/>
      <c r="H72" s="115"/>
    </row>
    <row r="73" customFormat="false" ht="14.25" hidden="false" customHeight="true" outlineLevel="0" collapsed="false">
      <c r="A73" s="101"/>
      <c r="B73" s="115"/>
      <c r="C73" s="116"/>
      <c r="D73" s="115"/>
      <c r="E73" s="115"/>
      <c r="F73" s="115"/>
      <c r="G73" s="115"/>
      <c r="H73" s="115"/>
    </row>
    <row r="74" customFormat="false" ht="14.25" hidden="false" customHeight="true" outlineLevel="0" collapsed="false">
      <c r="A74" s="117"/>
      <c r="B74" s="118"/>
      <c r="C74" s="118"/>
      <c r="D74" s="119"/>
      <c r="E74" s="120"/>
      <c r="F74" s="120"/>
      <c r="G74" s="79"/>
      <c r="H74" s="79"/>
    </row>
    <row r="75" customFormat="false" ht="14.25" hidden="false" customHeight="true" outlineLevel="0" collapsed="false">
      <c r="A75" s="121"/>
      <c r="B75" s="118"/>
      <c r="C75" s="118"/>
      <c r="D75" s="119"/>
      <c r="E75" s="120"/>
      <c r="F75" s="79"/>
      <c r="G75" s="79"/>
      <c r="H75" s="79"/>
    </row>
    <row r="76" customFormat="false" ht="14.25" hidden="false" customHeight="true" outlineLevel="0" collapsed="false">
      <c r="A76" s="121"/>
      <c r="B76" s="118"/>
      <c r="C76" s="118"/>
      <c r="D76" s="119"/>
      <c r="E76" s="120"/>
      <c r="F76" s="79"/>
      <c r="G76" s="79"/>
      <c r="H76" s="79"/>
    </row>
    <row r="77" customFormat="false" ht="14.25" hidden="false" customHeight="true" outlineLevel="0" collapsed="false">
      <c r="A77" s="121"/>
      <c r="B77" s="118"/>
      <c r="C77" s="118"/>
      <c r="D77" s="119"/>
      <c r="E77" s="120"/>
      <c r="F77" s="79"/>
      <c r="G77" s="79"/>
      <c r="H77" s="79"/>
      <c r="I77" s="122"/>
    </row>
    <row r="78" customFormat="false" ht="14.25" hidden="false" customHeight="true" outlineLevel="0" collapsed="false">
      <c r="A78" s="121"/>
      <c r="B78" s="118"/>
      <c r="C78" s="118"/>
      <c r="D78" s="119"/>
      <c r="E78" s="120"/>
      <c r="F78" s="79"/>
      <c r="G78" s="79"/>
      <c r="H78" s="79"/>
      <c r="I78" s="122"/>
    </row>
    <row r="79" customFormat="false" ht="14.25" hidden="false" customHeight="true" outlineLevel="0" collapsed="false">
      <c r="A79" s="121"/>
      <c r="B79" s="123"/>
      <c r="C79" s="123"/>
      <c r="D79" s="124"/>
      <c r="E79" s="125"/>
      <c r="F79" s="126"/>
      <c r="G79" s="126"/>
      <c r="H79" s="126"/>
      <c r="I79" s="127"/>
    </row>
    <row r="80" s="56" customFormat="true" ht="14.25" hidden="false" customHeight="true" outlineLevel="0" collapsed="false">
      <c r="A80" s="121"/>
      <c r="B80" s="121"/>
      <c r="C80" s="121"/>
      <c r="D80" s="121"/>
      <c r="E80" s="52"/>
      <c r="F80" s="52"/>
      <c r="G80" s="52"/>
      <c r="H80" s="52"/>
      <c r="I80" s="128"/>
    </row>
    <row r="81" s="56" customFormat="true" ht="14.25" hidden="false" customHeight="true" outlineLevel="0" collapsed="false">
      <c r="A81" s="121"/>
      <c r="B81" s="117"/>
      <c r="C81" s="117"/>
      <c r="D81" s="117"/>
      <c r="E81" s="129"/>
      <c r="F81" s="129"/>
      <c r="G81" s="129"/>
      <c r="H81" s="129"/>
      <c r="I81" s="128"/>
    </row>
    <row r="82" customFormat="false" ht="15" hidden="false" customHeight="true" outlineLevel="0" collapsed="false">
      <c r="A82" s="121"/>
      <c r="B82" s="117"/>
      <c r="C82" s="117"/>
      <c r="D82" s="117"/>
      <c r="E82" s="129"/>
      <c r="F82" s="129"/>
      <c r="G82" s="129"/>
      <c r="H82" s="129"/>
      <c r="I82" s="122"/>
    </row>
    <row r="83" customFormat="false" ht="15" hidden="false" customHeight="true" outlineLevel="0" collapsed="false">
      <c r="A83" s="121"/>
      <c r="B83" s="121"/>
      <c r="C83" s="121"/>
      <c r="D83" s="121"/>
      <c r="I83" s="122"/>
    </row>
    <row r="84" customFormat="false" ht="15" hidden="false" customHeight="true" outlineLevel="0" collapsed="false">
      <c r="A84" s="121"/>
      <c r="B84" s="121"/>
      <c r="C84" s="121"/>
      <c r="D84" s="121"/>
      <c r="I84" s="122"/>
    </row>
    <row r="85" customFormat="false" ht="15" hidden="false" customHeight="true" outlineLevel="0" collapsed="false">
      <c r="A85" s="121"/>
      <c r="B85" s="121"/>
      <c r="C85" s="121"/>
      <c r="D85" s="121"/>
      <c r="I85" s="122"/>
    </row>
    <row r="86" customFormat="false" ht="15" hidden="false" customHeight="true" outlineLevel="0" collapsed="false">
      <c r="A86" s="121"/>
      <c r="B86" s="121"/>
      <c r="C86" s="121"/>
      <c r="D86" s="121"/>
      <c r="I86" s="122"/>
    </row>
    <row r="87" customFormat="false" ht="15" hidden="false" customHeight="true" outlineLevel="0" collapsed="false">
      <c r="A87" s="121"/>
      <c r="B87" s="121"/>
      <c r="C87" s="121"/>
      <c r="D87" s="121"/>
      <c r="I87" s="122"/>
    </row>
    <row r="88" customFormat="false" ht="15" hidden="false" customHeight="true" outlineLevel="0" collapsed="false">
      <c r="A88" s="121"/>
      <c r="B88" s="121"/>
      <c r="C88" s="121"/>
      <c r="D88" s="121"/>
      <c r="I88" s="122"/>
    </row>
    <row r="89" customFormat="false" ht="15" hidden="false" customHeight="true" outlineLevel="0" collapsed="false">
      <c r="A89" s="121"/>
      <c r="B89" s="121"/>
      <c r="C89" s="121"/>
      <c r="D89" s="121"/>
      <c r="I89" s="122"/>
    </row>
    <row r="90" customFormat="false" ht="15" hidden="false" customHeight="true" outlineLevel="0" collapsed="false">
      <c r="A90" s="121"/>
      <c r="B90" s="121"/>
      <c r="C90" s="121"/>
      <c r="D90" s="121"/>
      <c r="I90" s="122"/>
    </row>
    <row r="91" customFormat="false" ht="15" hidden="false" customHeight="true" outlineLevel="0" collapsed="false">
      <c r="A91" s="121"/>
      <c r="B91" s="121"/>
      <c r="C91" s="121"/>
      <c r="D91" s="121"/>
      <c r="I91" s="122"/>
    </row>
    <row r="92" customFormat="false" ht="15" hidden="false" customHeight="true" outlineLevel="0" collapsed="false">
      <c r="A92" s="121"/>
      <c r="B92" s="121"/>
      <c r="C92" s="121"/>
      <c r="D92" s="121"/>
      <c r="I92" s="122"/>
    </row>
    <row r="93" customFormat="false" ht="15" hidden="false" customHeight="true" outlineLevel="0" collapsed="false">
      <c r="A93" s="121"/>
      <c r="B93" s="121"/>
      <c r="C93" s="121"/>
      <c r="D93" s="121"/>
      <c r="E93" s="130"/>
      <c r="F93" s="130"/>
      <c r="G93" s="130"/>
      <c r="H93" s="130"/>
      <c r="I93" s="122"/>
    </row>
    <row r="94" customFormat="false" ht="15" hidden="false" customHeight="true" outlineLevel="0" collapsed="false">
      <c r="A94" s="121"/>
      <c r="B94" s="121"/>
      <c r="C94" s="121"/>
      <c r="D94" s="121"/>
      <c r="E94" s="130"/>
      <c r="F94" s="130"/>
      <c r="G94" s="130"/>
      <c r="H94" s="130"/>
      <c r="I94" s="122"/>
    </row>
    <row r="95" customFormat="false" ht="15" hidden="false" customHeight="true" outlineLevel="0" collapsed="false">
      <c r="A95" s="121"/>
      <c r="B95" s="121"/>
      <c r="C95" s="121"/>
      <c r="D95" s="121"/>
      <c r="E95" s="130"/>
      <c r="F95" s="130"/>
      <c r="G95" s="130"/>
      <c r="H95" s="130"/>
      <c r="I95" s="122"/>
    </row>
    <row r="96" customFormat="false" ht="15" hidden="false" customHeight="true" outlineLevel="0" collapsed="false">
      <c r="A96" s="121"/>
      <c r="B96" s="121"/>
      <c r="C96" s="121"/>
      <c r="D96" s="121"/>
      <c r="E96" s="130"/>
      <c r="F96" s="130"/>
      <c r="G96" s="130"/>
      <c r="H96" s="130"/>
      <c r="I96" s="122"/>
    </row>
    <row r="97" customFormat="false" ht="15" hidden="false" customHeight="true" outlineLevel="0" collapsed="false">
      <c r="A97" s="121"/>
      <c r="B97" s="121"/>
      <c r="C97" s="121"/>
      <c r="D97" s="121"/>
      <c r="E97" s="130"/>
      <c r="F97" s="130"/>
      <c r="G97" s="130"/>
      <c r="H97" s="130"/>
      <c r="I97" s="122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4:L45"/>
    </sheetView>
  </sheetViews>
  <sheetFormatPr defaultColWidth="10.9921875" defaultRowHeight="1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8.62"/>
    <col collapsed="false" customWidth="true" hidden="false" outlineLevel="0" max="6" min="6" style="52" width="8.86"/>
    <col collapsed="false" customWidth="true" hidden="false" outlineLevel="0" max="7" min="7" style="52" width="9.36"/>
    <col collapsed="false" customWidth="true" hidden="false" outlineLevel="0" max="8" min="8" style="52" width="9.99"/>
    <col collapsed="false" customWidth="true" hidden="false" outlineLevel="0" max="9" min="9" style="53" width="5.87"/>
    <col collapsed="false" customWidth="true" hidden="false" outlineLevel="0" max="10" min="10" style="52" width="4.49"/>
    <col collapsed="false" customWidth="false" hidden="false" outlineLevel="0" max="257" min="11" style="52" width="10.99"/>
  </cols>
  <sheetData>
    <row r="1" s="56" customFormat="true" ht="16.5" hidden="false" customHeight="true" outlineLevel="0" collapsed="false">
      <c r="A1" s="80" t="s">
        <v>171</v>
      </c>
      <c r="B1" s="80"/>
      <c r="C1" s="80"/>
      <c r="D1" s="80"/>
      <c r="E1" s="80"/>
      <c r="F1" s="80"/>
      <c r="G1" s="80"/>
      <c r="H1" s="80"/>
      <c r="I1" s="81"/>
    </row>
    <row r="2" s="62" customFormat="true" ht="17.25" hidden="false" customHeight="true" outlineLevel="0" collapsed="false">
      <c r="A2" s="82" t="s">
        <v>1</v>
      </c>
      <c r="B2" s="82"/>
      <c r="C2" s="82"/>
      <c r="D2" s="82"/>
      <c r="E2" s="82"/>
      <c r="G2" s="83"/>
      <c r="H2" s="84" t="s">
        <v>32</v>
      </c>
      <c r="I2" s="85"/>
    </row>
    <row r="3" s="56" customFormat="true" ht="15" hidden="false" customHeight="true" outlineLevel="0" collapsed="false">
      <c r="A3" s="131" t="s">
        <v>33</v>
      </c>
      <c r="B3" s="131" t="s">
        <v>4</v>
      </c>
      <c r="C3" s="131"/>
      <c r="D3" s="131"/>
      <c r="E3" s="132" t="s">
        <v>34</v>
      </c>
      <c r="F3" s="132" t="s">
        <v>35</v>
      </c>
      <c r="G3" s="132" t="s">
        <v>36</v>
      </c>
      <c r="H3" s="133" t="s">
        <v>37</v>
      </c>
      <c r="I3" s="81"/>
    </row>
    <row r="4" s="56" customFormat="true" ht="14.25" hidden="false" customHeight="true" outlineLevel="0" collapsed="false">
      <c r="A4" s="131"/>
      <c r="B4" s="134" t="s">
        <v>38</v>
      </c>
      <c r="C4" s="134" t="s">
        <v>39</v>
      </c>
      <c r="D4" s="134" t="s">
        <v>40</v>
      </c>
      <c r="E4" s="132"/>
      <c r="F4" s="132"/>
      <c r="G4" s="132"/>
      <c r="H4" s="133"/>
      <c r="I4" s="81"/>
    </row>
    <row r="5" s="56" customFormat="true" ht="12.75" hidden="false" customHeight="true" outlineLevel="0" collapsed="false">
      <c r="A5" s="106" t="s">
        <v>172</v>
      </c>
      <c r="B5" s="107" t="n">
        <v>66</v>
      </c>
      <c r="C5" s="108" t="n">
        <v>38</v>
      </c>
      <c r="D5" s="108" t="n">
        <v>28</v>
      </c>
      <c r="E5" s="108" t="n">
        <v>0</v>
      </c>
      <c r="F5" s="108" t="n">
        <v>66</v>
      </c>
      <c r="G5" s="108" t="n">
        <v>0</v>
      </c>
      <c r="H5" s="108" t="n">
        <v>0</v>
      </c>
      <c r="I5" s="69"/>
    </row>
    <row r="6" s="56" customFormat="true" ht="12.75" hidden="false" customHeight="true" outlineLevel="0" collapsed="false">
      <c r="A6" s="106" t="s">
        <v>173</v>
      </c>
      <c r="B6" s="107" t="n">
        <v>2</v>
      </c>
      <c r="C6" s="108" t="n">
        <v>2</v>
      </c>
      <c r="D6" s="108" t="n">
        <v>0</v>
      </c>
      <c r="E6" s="108" t="s">
        <v>16</v>
      </c>
      <c r="F6" s="108" t="n">
        <v>2</v>
      </c>
      <c r="G6" s="108" t="s">
        <v>16</v>
      </c>
      <c r="H6" s="108" t="s">
        <v>16</v>
      </c>
      <c r="I6" s="69"/>
    </row>
    <row r="7" s="56" customFormat="true" ht="12.75" hidden="false" customHeight="true" outlineLevel="0" collapsed="false">
      <c r="A7" s="135" t="s">
        <v>174</v>
      </c>
      <c r="B7" s="107" t="n">
        <v>15</v>
      </c>
      <c r="C7" s="108" t="n">
        <v>7</v>
      </c>
      <c r="D7" s="108" t="n">
        <v>8</v>
      </c>
      <c r="E7" s="108" t="s">
        <v>16</v>
      </c>
      <c r="F7" s="108" t="n">
        <v>15</v>
      </c>
      <c r="G7" s="108" t="s">
        <v>16</v>
      </c>
      <c r="H7" s="108" t="s">
        <v>16</v>
      </c>
      <c r="I7" s="69"/>
    </row>
    <row r="8" s="56" customFormat="true" ht="12.75" hidden="false" customHeight="true" outlineLevel="0" collapsed="false">
      <c r="A8" s="135" t="s">
        <v>175</v>
      </c>
      <c r="B8" s="107" t="n">
        <v>12</v>
      </c>
      <c r="C8" s="108" t="n">
        <v>4</v>
      </c>
      <c r="D8" s="108" t="n">
        <v>8</v>
      </c>
      <c r="E8" s="108" t="s">
        <v>16</v>
      </c>
      <c r="F8" s="108" t="n">
        <v>12</v>
      </c>
      <c r="G8" s="108" t="s">
        <v>16</v>
      </c>
      <c r="H8" s="108" t="s">
        <v>16</v>
      </c>
      <c r="I8" s="69"/>
    </row>
    <row r="9" s="56" customFormat="true" ht="12.75" hidden="false" customHeight="true" outlineLevel="0" collapsed="false">
      <c r="A9" s="135" t="s">
        <v>176</v>
      </c>
      <c r="B9" s="107" t="n">
        <v>19</v>
      </c>
      <c r="C9" s="108" t="n">
        <v>14</v>
      </c>
      <c r="D9" s="108" t="n">
        <v>5</v>
      </c>
      <c r="E9" s="108" t="s">
        <v>16</v>
      </c>
      <c r="F9" s="108" t="n">
        <v>19</v>
      </c>
      <c r="G9" s="108" t="s">
        <v>16</v>
      </c>
      <c r="H9" s="108" t="s">
        <v>16</v>
      </c>
      <c r="I9" s="69"/>
    </row>
    <row r="10" s="56" customFormat="true" ht="12.75" hidden="false" customHeight="true" outlineLevel="0" collapsed="false">
      <c r="A10" s="106" t="s">
        <v>177</v>
      </c>
      <c r="B10" s="107" t="n">
        <v>9</v>
      </c>
      <c r="C10" s="108" t="n">
        <v>6</v>
      </c>
      <c r="D10" s="108" t="n">
        <v>3</v>
      </c>
      <c r="E10" s="108" t="s">
        <v>16</v>
      </c>
      <c r="F10" s="108" t="n">
        <v>9</v>
      </c>
      <c r="G10" s="108" t="s">
        <v>16</v>
      </c>
      <c r="H10" s="108" t="s">
        <v>16</v>
      </c>
      <c r="I10" s="69"/>
    </row>
    <row r="11" s="56" customFormat="true" ht="12.75" hidden="false" customHeight="true" outlineLevel="0" collapsed="false">
      <c r="A11" s="106" t="s">
        <v>178</v>
      </c>
      <c r="B11" s="107" t="n">
        <v>4</v>
      </c>
      <c r="C11" s="108" t="n">
        <v>0</v>
      </c>
      <c r="D11" s="108" t="n">
        <v>4</v>
      </c>
      <c r="E11" s="108" t="s">
        <v>16</v>
      </c>
      <c r="F11" s="108" t="n">
        <v>4</v>
      </c>
      <c r="G11" s="108" t="s">
        <v>16</v>
      </c>
      <c r="H11" s="108" t="s">
        <v>16</v>
      </c>
      <c r="I11" s="69"/>
    </row>
    <row r="12" s="56" customFormat="true" ht="12.75" hidden="false" customHeight="true" outlineLevel="0" collapsed="false">
      <c r="A12" s="106" t="s">
        <v>179</v>
      </c>
      <c r="B12" s="107" t="n">
        <v>5</v>
      </c>
      <c r="C12" s="108" t="n">
        <v>5</v>
      </c>
      <c r="D12" s="108" t="n">
        <v>0</v>
      </c>
      <c r="E12" s="108" t="s">
        <v>16</v>
      </c>
      <c r="F12" s="108" t="n">
        <v>5</v>
      </c>
      <c r="G12" s="108" t="s">
        <v>16</v>
      </c>
      <c r="H12" s="108" t="s">
        <v>16</v>
      </c>
      <c r="I12" s="69"/>
    </row>
    <row r="13" s="56" customFormat="true" ht="12.75" hidden="false" customHeight="true" outlineLevel="0" collapsed="false">
      <c r="A13" s="136"/>
      <c r="B13" s="107"/>
      <c r="C13" s="108"/>
      <c r="D13" s="108"/>
      <c r="E13" s="108"/>
      <c r="F13" s="108"/>
      <c r="G13" s="108"/>
      <c r="H13" s="108"/>
      <c r="I13" s="69"/>
    </row>
    <row r="14" s="56" customFormat="true" ht="12.75" hidden="false" customHeight="true" outlineLevel="0" collapsed="false">
      <c r="A14" s="106" t="s">
        <v>180</v>
      </c>
      <c r="B14" s="107" t="n">
        <v>309</v>
      </c>
      <c r="C14" s="108" t="n">
        <v>30</v>
      </c>
      <c r="D14" s="108" t="n">
        <v>279</v>
      </c>
      <c r="E14" s="108" t="n">
        <v>0</v>
      </c>
      <c r="F14" s="108" t="n">
        <v>309</v>
      </c>
      <c r="G14" s="108" t="n">
        <v>0</v>
      </c>
      <c r="H14" s="108" t="n">
        <v>0</v>
      </c>
      <c r="I14" s="69"/>
    </row>
    <row r="15" s="56" customFormat="true" ht="12.75" hidden="false" customHeight="true" outlineLevel="0" collapsed="false">
      <c r="A15" s="106" t="s">
        <v>181</v>
      </c>
      <c r="B15" s="107" t="n">
        <v>2</v>
      </c>
      <c r="C15" s="108" t="s">
        <v>16</v>
      </c>
      <c r="D15" s="108" t="n">
        <v>2</v>
      </c>
      <c r="E15" s="108" t="s">
        <v>16</v>
      </c>
      <c r="F15" s="108" t="n">
        <v>2</v>
      </c>
      <c r="G15" s="108" t="s">
        <v>16</v>
      </c>
      <c r="H15" s="108" t="s">
        <v>16</v>
      </c>
      <c r="I15" s="69"/>
    </row>
    <row r="16" s="56" customFormat="true" ht="12.75" hidden="false" customHeight="true" outlineLevel="0" collapsed="false">
      <c r="A16" s="106" t="s">
        <v>182</v>
      </c>
      <c r="B16" s="107" t="n">
        <v>307</v>
      </c>
      <c r="C16" s="108" t="n">
        <v>30</v>
      </c>
      <c r="D16" s="108" t="n">
        <v>277</v>
      </c>
      <c r="E16" s="108" t="s">
        <v>16</v>
      </c>
      <c r="F16" s="108" t="n">
        <v>307</v>
      </c>
      <c r="G16" s="108" t="s">
        <v>16</v>
      </c>
      <c r="H16" s="108" t="s">
        <v>16</v>
      </c>
      <c r="I16" s="69"/>
    </row>
    <row r="17" s="56" customFormat="true" ht="12.75" hidden="false" customHeight="true" outlineLevel="0" collapsed="false">
      <c r="A17" s="106"/>
      <c r="B17" s="107"/>
      <c r="C17" s="108"/>
      <c r="D17" s="108"/>
      <c r="E17" s="108"/>
      <c r="F17" s="108"/>
      <c r="G17" s="108"/>
      <c r="H17" s="108"/>
      <c r="I17" s="69"/>
    </row>
    <row r="18" s="56" customFormat="true" ht="12.75" hidden="false" customHeight="true" outlineLevel="0" collapsed="false">
      <c r="A18" s="106" t="s">
        <v>183</v>
      </c>
      <c r="B18" s="107" t="n">
        <v>14</v>
      </c>
      <c r="C18" s="108" t="n">
        <v>10</v>
      </c>
      <c r="D18" s="108" t="n">
        <v>4</v>
      </c>
      <c r="E18" s="108" t="n">
        <v>14</v>
      </c>
      <c r="F18" s="108" t="n">
        <v>0</v>
      </c>
      <c r="G18" s="108" t="n">
        <v>0</v>
      </c>
      <c r="H18" s="108" t="n">
        <v>0</v>
      </c>
      <c r="I18" s="69"/>
    </row>
    <row r="19" s="56" customFormat="true" ht="12.75" hidden="false" customHeight="true" outlineLevel="0" collapsed="false">
      <c r="A19" s="106" t="s">
        <v>148</v>
      </c>
      <c r="B19" s="107" t="n">
        <v>2</v>
      </c>
      <c r="C19" s="108" t="n">
        <v>1</v>
      </c>
      <c r="D19" s="108" t="n">
        <v>1</v>
      </c>
      <c r="E19" s="108" t="n">
        <v>2</v>
      </c>
      <c r="F19" s="108" t="n">
        <v>0</v>
      </c>
      <c r="G19" s="108" t="n">
        <v>0</v>
      </c>
      <c r="H19" s="108" t="n">
        <v>0</v>
      </c>
      <c r="I19" s="69"/>
    </row>
    <row r="20" s="56" customFormat="true" ht="12.75" hidden="false" customHeight="true" outlineLevel="0" collapsed="false">
      <c r="A20" s="106" t="s">
        <v>184</v>
      </c>
      <c r="B20" s="107" t="n">
        <v>12</v>
      </c>
      <c r="C20" s="108" t="n">
        <v>9</v>
      </c>
      <c r="D20" s="108" t="n">
        <v>3</v>
      </c>
      <c r="E20" s="108" t="n">
        <v>12</v>
      </c>
      <c r="F20" s="108" t="n">
        <v>0</v>
      </c>
      <c r="G20" s="108" t="n">
        <v>0</v>
      </c>
      <c r="H20" s="108" t="n">
        <v>0</v>
      </c>
      <c r="I20" s="69"/>
    </row>
    <row r="21" s="56" customFormat="true" ht="12.75" hidden="false" customHeight="true" outlineLevel="0" collapsed="false">
      <c r="A21" s="106"/>
      <c r="B21" s="107"/>
      <c r="C21" s="108"/>
      <c r="D21" s="108"/>
      <c r="E21" s="108"/>
      <c r="F21" s="108"/>
      <c r="G21" s="108"/>
      <c r="H21" s="108"/>
      <c r="I21" s="69"/>
    </row>
    <row r="22" s="56" customFormat="true" ht="12.75" hidden="false" customHeight="true" outlineLevel="0" collapsed="false">
      <c r="A22" s="106" t="s">
        <v>185</v>
      </c>
      <c r="B22" s="107" t="n">
        <v>198</v>
      </c>
      <c r="C22" s="108" t="n">
        <v>115</v>
      </c>
      <c r="D22" s="108" t="n">
        <v>83</v>
      </c>
      <c r="E22" s="108" t="n">
        <v>162</v>
      </c>
      <c r="F22" s="108" t="n">
        <v>10</v>
      </c>
      <c r="G22" s="108" t="n">
        <v>0</v>
      </c>
      <c r="H22" s="108" t="n">
        <v>26</v>
      </c>
      <c r="I22" s="69"/>
    </row>
    <row r="23" s="56" customFormat="true" ht="12.75" hidden="false" customHeight="true" outlineLevel="0" collapsed="false">
      <c r="A23" s="106" t="s">
        <v>186</v>
      </c>
      <c r="B23" s="107" t="n">
        <v>68</v>
      </c>
      <c r="C23" s="108" t="n">
        <v>31</v>
      </c>
      <c r="D23" s="108" t="n">
        <v>37</v>
      </c>
      <c r="E23" s="108" t="n">
        <v>35</v>
      </c>
      <c r="F23" s="108" t="n">
        <v>10</v>
      </c>
      <c r="G23" s="108" t="n">
        <v>0</v>
      </c>
      <c r="H23" s="108" t="n">
        <v>23</v>
      </c>
      <c r="I23" s="69"/>
    </row>
    <row r="24" s="56" customFormat="true" ht="12.75" hidden="false" customHeight="true" outlineLevel="0" collapsed="false">
      <c r="A24" s="106" t="s">
        <v>62</v>
      </c>
      <c r="B24" s="107" t="n">
        <v>2</v>
      </c>
      <c r="C24" s="108" t="n">
        <v>2</v>
      </c>
      <c r="D24" s="108" t="n">
        <v>0</v>
      </c>
      <c r="E24" s="108" t="n">
        <v>2</v>
      </c>
      <c r="F24" s="108" t="n">
        <v>0</v>
      </c>
      <c r="G24" s="108" t="n">
        <v>0</v>
      </c>
      <c r="H24" s="108" t="n">
        <v>0</v>
      </c>
      <c r="I24" s="69"/>
    </row>
    <row r="25" s="56" customFormat="true" ht="12.75" hidden="false" customHeight="true" outlineLevel="0" collapsed="false">
      <c r="A25" s="106" t="s">
        <v>187</v>
      </c>
      <c r="B25" s="107" t="n">
        <v>13</v>
      </c>
      <c r="C25" s="108" t="n">
        <v>4</v>
      </c>
      <c r="D25" s="108" t="n">
        <v>9</v>
      </c>
      <c r="E25" s="108" t="n">
        <v>6</v>
      </c>
      <c r="F25" s="108" t="n">
        <v>0</v>
      </c>
      <c r="G25" s="108" t="n">
        <v>0</v>
      </c>
      <c r="H25" s="108" t="n">
        <v>7</v>
      </c>
      <c r="I25" s="69"/>
    </row>
    <row r="26" s="56" customFormat="true" ht="12.75" hidden="false" customHeight="true" outlineLevel="0" collapsed="false">
      <c r="A26" s="106" t="s">
        <v>188</v>
      </c>
      <c r="B26" s="107" t="n">
        <v>11</v>
      </c>
      <c r="C26" s="108" t="n">
        <v>8</v>
      </c>
      <c r="D26" s="108" t="n">
        <v>3</v>
      </c>
      <c r="E26" s="108" t="n">
        <v>10</v>
      </c>
      <c r="F26" s="108" t="n">
        <v>1</v>
      </c>
      <c r="G26" s="108" t="n">
        <v>0</v>
      </c>
      <c r="H26" s="108" t="n">
        <v>0</v>
      </c>
      <c r="I26" s="69"/>
    </row>
    <row r="27" s="56" customFormat="true" ht="12.75" hidden="false" customHeight="true" outlineLevel="0" collapsed="false">
      <c r="A27" s="106" t="s">
        <v>189</v>
      </c>
      <c r="B27" s="107" t="n">
        <v>13</v>
      </c>
      <c r="C27" s="108" t="n">
        <v>3</v>
      </c>
      <c r="D27" s="108" t="n">
        <v>10</v>
      </c>
      <c r="E27" s="108" t="n">
        <v>7</v>
      </c>
      <c r="F27" s="108" t="n">
        <v>6</v>
      </c>
      <c r="G27" s="108" t="n">
        <v>0</v>
      </c>
      <c r="H27" s="108" t="n">
        <v>0</v>
      </c>
      <c r="I27" s="69"/>
    </row>
    <row r="28" s="56" customFormat="true" ht="12.75" hidden="false" customHeight="true" outlineLevel="0" collapsed="false">
      <c r="A28" s="106" t="s">
        <v>190</v>
      </c>
      <c r="B28" s="107" t="n">
        <v>29</v>
      </c>
      <c r="C28" s="108" t="n">
        <v>14</v>
      </c>
      <c r="D28" s="108" t="n">
        <v>15</v>
      </c>
      <c r="E28" s="108" t="n">
        <v>10</v>
      </c>
      <c r="F28" s="108" t="n">
        <v>3</v>
      </c>
      <c r="G28" s="108" t="n">
        <v>0</v>
      </c>
      <c r="H28" s="108" t="n">
        <v>16</v>
      </c>
      <c r="I28" s="69"/>
    </row>
    <row r="29" s="56" customFormat="true" ht="12.75" hidden="false" customHeight="true" outlineLevel="0" collapsed="false">
      <c r="A29" s="106"/>
      <c r="B29" s="107"/>
      <c r="C29" s="108"/>
      <c r="D29" s="108"/>
      <c r="E29" s="108"/>
      <c r="F29" s="108"/>
      <c r="G29" s="108"/>
      <c r="H29" s="108"/>
      <c r="I29" s="69"/>
    </row>
    <row r="30" s="56" customFormat="true" ht="12.75" hidden="false" customHeight="true" outlineLevel="0" collapsed="false">
      <c r="A30" s="106" t="s">
        <v>191</v>
      </c>
      <c r="B30" s="107" t="n">
        <v>39</v>
      </c>
      <c r="C30" s="108" t="n">
        <v>22</v>
      </c>
      <c r="D30" s="108" t="n">
        <v>17</v>
      </c>
      <c r="E30" s="108" t="n">
        <v>39</v>
      </c>
      <c r="F30" s="108" t="n">
        <v>0</v>
      </c>
      <c r="G30" s="108" t="n">
        <v>0</v>
      </c>
      <c r="H30" s="108" t="n">
        <v>0</v>
      </c>
      <c r="I30" s="69"/>
    </row>
    <row r="31" s="56" customFormat="true" ht="12.75" hidden="false" customHeight="true" outlineLevel="0" collapsed="false">
      <c r="A31" s="106" t="s">
        <v>62</v>
      </c>
      <c r="B31" s="107" t="n">
        <v>2</v>
      </c>
      <c r="C31" s="108" t="n">
        <v>2</v>
      </c>
      <c r="D31" s="108" t="n">
        <v>0</v>
      </c>
      <c r="E31" s="108" t="n">
        <v>2</v>
      </c>
      <c r="F31" s="108" t="n">
        <v>0</v>
      </c>
      <c r="G31" s="108" t="n">
        <v>0</v>
      </c>
      <c r="H31" s="108" t="n">
        <v>0</v>
      </c>
      <c r="I31" s="69"/>
    </row>
    <row r="32" s="56" customFormat="true" ht="13.5" hidden="false" customHeight="true" outlineLevel="0" collapsed="false">
      <c r="A32" s="137" t="s">
        <v>192</v>
      </c>
      <c r="B32" s="107" t="n">
        <v>20</v>
      </c>
      <c r="C32" s="108" t="n">
        <v>11</v>
      </c>
      <c r="D32" s="108" t="n">
        <v>9</v>
      </c>
      <c r="E32" s="108" t="n">
        <v>20</v>
      </c>
      <c r="F32" s="108" t="n">
        <v>0</v>
      </c>
      <c r="G32" s="108" t="n">
        <v>0</v>
      </c>
      <c r="H32" s="108" t="n">
        <v>0</v>
      </c>
      <c r="I32" s="69"/>
    </row>
    <row r="33" s="56" customFormat="true" ht="13.5" hidden="false" customHeight="true" outlineLevel="0" collapsed="false">
      <c r="A33" s="106" t="s">
        <v>193</v>
      </c>
      <c r="B33" s="107" t="n">
        <v>3</v>
      </c>
      <c r="C33" s="108" t="n">
        <v>2</v>
      </c>
      <c r="D33" s="108" t="n">
        <v>1</v>
      </c>
      <c r="E33" s="108" t="n">
        <v>3</v>
      </c>
      <c r="F33" s="108" t="n">
        <v>0</v>
      </c>
      <c r="G33" s="108" t="n">
        <v>0</v>
      </c>
      <c r="H33" s="108" t="n">
        <v>0</v>
      </c>
      <c r="I33" s="69"/>
    </row>
    <row r="34" s="56" customFormat="true" ht="13.5" hidden="false" customHeight="true" outlineLevel="0" collapsed="false">
      <c r="A34" s="106" t="s">
        <v>194</v>
      </c>
      <c r="B34" s="107" t="n">
        <v>7</v>
      </c>
      <c r="C34" s="108" t="n">
        <v>5</v>
      </c>
      <c r="D34" s="108" t="n">
        <v>2</v>
      </c>
      <c r="E34" s="108" t="n">
        <v>7</v>
      </c>
      <c r="F34" s="108" t="n">
        <v>0</v>
      </c>
      <c r="G34" s="108" t="n">
        <v>0</v>
      </c>
      <c r="H34" s="108" t="n">
        <v>0</v>
      </c>
      <c r="I34" s="69"/>
    </row>
    <row r="35" s="56" customFormat="true" ht="13.5" hidden="false" customHeight="true" outlineLevel="0" collapsed="false">
      <c r="A35" s="106" t="s">
        <v>195</v>
      </c>
      <c r="B35" s="107" t="n">
        <v>7</v>
      </c>
      <c r="C35" s="108" t="n">
        <v>2</v>
      </c>
      <c r="D35" s="108" t="n">
        <v>5</v>
      </c>
      <c r="E35" s="108" t="n">
        <v>7</v>
      </c>
      <c r="F35" s="108" t="n">
        <v>0</v>
      </c>
      <c r="G35" s="108" t="n">
        <v>0</v>
      </c>
      <c r="H35" s="108" t="n">
        <v>0</v>
      </c>
      <c r="I35" s="69"/>
    </row>
    <row r="36" s="56" customFormat="true" ht="13.5" hidden="false" customHeight="true" outlineLevel="0" collapsed="false">
      <c r="A36" s="106"/>
      <c r="B36" s="107"/>
      <c r="C36" s="108"/>
      <c r="D36" s="108"/>
      <c r="E36" s="108"/>
      <c r="F36" s="108"/>
      <c r="G36" s="108"/>
      <c r="H36" s="108"/>
      <c r="I36" s="69"/>
    </row>
    <row r="37" s="56" customFormat="true" ht="13.5" hidden="false" customHeight="true" outlineLevel="0" collapsed="false">
      <c r="A37" s="106" t="s">
        <v>196</v>
      </c>
      <c r="B37" s="107" t="n">
        <v>91</v>
      </c>
      <c r="C37" s="108" t="n">
        <v>62</v>
      </c>
      <c r="D37" s="108" t="n">
        <v>29</v>
      </c>
      <c r="E37" s="108" t="n">
        <v>88</v>
      </c>
      <c r="F37" s="108" t="n">
        <v>0</v>
      </c>
      <c r="G37" s="108" t="n">
        <v>0</v>
      </c>
      <c r="H37" s="108" t="n">
        <v>3</v>
      </c>
      <c r="I37" s="69"/>
    </row>
    <row r="38" s="56" customFormat="true" ht="13.5" hidden="false" customHeight="true" outlineLevel="0" collapsed="false">
      <c r="A38" s="106" t="s">
        <v>62</v>
      </c>
      <c r="B38" s="107" t="n">
        <v>2</v>
      </c>
      <c r="C38" s="108" t="n">
        <v>2</v>
      </c>
      <c r="D38" s="108" t="n">
        <v>0</v>
      </c>
      <c r="E38" s="108" t="n">
        <v>2</v>
      </c>
      <c r="F38" s="108" t="n">
        <v>0</v>
      </c>
      <c r="G38" s="108" t="n">
        <v>0</v>
      </c>
      <c r="H38" s="108" t="n">
        <v>0</v>
      </c>
      <c r="I38" s="69"/>
    </row>
    <row r="39" s="56" customFormat="true" ht="13.5" hidden="false" customHeight="true" outlineLevel="0" collapsed="false">
      <c r="A39" s="106" t="s">
        <v>197</v>
      </c>
      <c r="B39" s="107" t="n">
        <v>54</v>
      </c>
      <c r="C39" s="108" t="n">
        <v>38</v>
      </c>
      <c r="D39" s="108" t="n">
        <v>16</v>
      </c>
      <c r="E39" s="108" t="n">
        <v>54</v>
      </c>
      <c r="F39" s="108" t="n">
        <v>0</v>
      </c>
      <c r="G39" s="108" t="n">
        <v>0</v>
      </c>
      <c r="H39" s="108" t="n">
        <v>0</v>
      </c>
      <c r="I39" s="69"/>
    </row>
    <row r="40" s="56" customFormat="true" ht="13.5" hidden="false" customHeight="true" outlineLevel="0" collapsed="false">
      <c r="A40" s="138" t="s">
        <v>198</v>
      </c>
      <c r="B40" s="107" t="n">
        <v>13</v>
      </c>
      <c r="C40" s="108" t="n">
        <v>10</v>
      </c>
      <c r="D40" s="108" t="n">
        <v>3</v>
      </c>
      <c r="E40" s="108" t="n">
        <v>12</v>
      </c>
      <c r="F40" s="108" t="n">
        <v>0</v>
      </c>
      <c r="G40" s="108" t="n">
        <v>0</v>
      </c>
      <c r="H40" s="108" t="n">
        <v>1</v>
      </c>
      <c r="I40" s="69"/>
    </row>
    <row r="41" s="56" customFormat="true" ht="13.5" hidden="false" customHeight="true" outlineLevel="0" collapsed="false">
      <c r="A41" s="138" t="s">
        <v>199</v>
      </c>
      <c r="B41" s="107" t="n">
        <v>11</v>
      </c>
      <c r="C41" s="108" t="n">
        <v>8</v>
      </c>
      <c r="D41" s="108" t="n">
        <v>3</v>
      </c>
      <c r="E41" s="108" t="n">
        <v>11</v>
      </c>
      <c r="F41" s="108" t="n">
        <v>0</v>
      </c>
      <c r="G41" s="108" t="n">
        <v>0</v>
      </c>
      <c r="H41" s="108" t="n">
        <v>0</v>
      </c>
      <c r="I41" s="69"/>
    </row>
    <row r="42" s="56" customFormat="true" ht="13.5" hidden="false" customHeight="true" outlineLevel="0" collapsed="false">
      <c r="A42" s="138" t="s">
        <v>200</v>
      </c>
      <c r="B42" s="107" t="n">
        <v>11</v>
      </c>
      <c r="C42" s="108" t="n">
        <v>4</v>
      </c>
      <c r="D42" s="108" t="n">
        <v>7</v>
      </c>
      <c r="E42" s="108" t="n">
        <v>9</v>
      </c>
      <c r="F42" s="108" t="n">
        <v>0</v>
      </c>
      <c r="G42" s="108" t="n">
        <v>0</v>
      </c>
      <c r="H42" s="108" t="n">
        <v>2</v>
      </c>
      <c r="I42" s="69"/>
    </row>
    <row r="43" s="56" customFormat="true" ht="13.5" hidden="false" customHeight="true" outlineLevel="0" collapsed="false">
      <c r="A43" s="138"/>
      <c r="B43" s="107"/>
      <c r="C43" s="108"/>
      <c r="D43" s="108"/>
      <c r="E43" s="108"/>
      <c r="F43" s="108"/>
      <c r="G43" s="108"/>
      <c r="H43" s="108"/>
      <c r="I43" s="69"/>
    </row>
    <row r="44" s="56" customFormat="true" ht="13.5" hidden="false" customHeight="true" outlineLevel="0" collapsed="false">
      <c r="A44" s="138" t="s">
        <v>201</v>
      </c>
      <c r="B44" s="108" t="n">
        <v>6</v>
      </c>
      <c r="C44" s="108" t="n">
        <v>5</v>
      </c>
      <c r="D44" s="108" t="n">
        <v>1</v>
      </c>
      <c r="E44" s="108" t="n">
        <v>6</v>
      </c>
      <c r="F44" s="108" t="n">
        <v>0</v>
      </c>
      <c r="G44" s="108" t="n">
        <v>0</v>
      </c>
      <c r="H44" s="108" t="n">
        <v>0</v>
      </c>
      <c r="I44" s="69"/>
    </row>
    <row r="45" s="56" customFormat="true" ht="13.5" hidden="false" customHeight="true" outlineLevel="0" collapsed="false">
      <c r="A45" s="139" t="s">
        <v>202</v>
      </c>
      <c r="B45" s="140" t="n">
        <v>6</v>
      </c>
      <c r="C45" s="140" t="n">
        <v>4</v>
      </c>
      <c r="D45" s="140" t="n">
        <v>2</v>
      </c>
      <c r="E45" s="140" t="n">
        <v>6</v>
      </c>
      <c r="F45" s="140" t="n">
        <v>0</v>
      </c>
      <c r="G45" s="140" t="n">
        <v>0</v>
      </c>
      <c r="H45" s="140" t="n">
        <v>0</v>
      </c>
      <c r="I45" s="69"/>
    </row>
    <row r="46" s="56" customFormat="true" ht="13.5" hidden="false" customHeight="true" outlineLevel="0" collapsed="false">
      <c r="A46" s="110" t="s">
        <v>203</v>
      </c>
      <c r="B46" s="141" t="n">
        <v>8</v>
      </c>
      <c r="C46" s="141" t="n">
        <v>7</v>
      </c>
      <c r="D46" s="141" t="n">
        <v>1</v>
      </c>
      <c r="E46" s="141" t="n">
        <v>8</v>
      </c>
      <c r="F46" s="141" t="n">
        <v>0</v>
      </c>
      <c r="G46" s="141" t="n">
        <v>0</v>
      </c>
      <c r="H46" s="141" t="n">
        <v>0</v>
      </c>
      <c r="I46" s="69"/>
    </row>
    <row r="47" s="56" customFormat="true" ht="13.5" hidden="false" customHeight="true" outlineLevel="0" collapsed="false">
      <c r="A47" s="52"/>
      <c r="B47" s="79"/>
      <c r="C47" s="79"/>
      <c r="D47" s="79"/>
      <c r="E47" s="79"/>
      <c r="F47" s="79"/>
      <c r="G47" s="79"/>
      <c r="H47" s="79"/>
      <c r="I47" s="69"/>
    </row>
    <row r="48" s="56" customFormat="true" ht="14.1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44"/>
      <c r="I48" s="53"/>
    </row>
    <row r="49" s="145" customFormat="true" ht="16.5" hidden="false" customHeight="true" outlineLevel="0" collapsed="false">
      <c r="A49" s="129"/>
      <c r="B49" s="120"/>
      <c r="C49" s="120"/>
      <c r="D49" s="79"/>
      <c r="E49" s="120"/>
      <c r="F49" s="120"/>
      <c r="G49" s="79"/>
      <c r="H49" s="79"/>
      <c r="I49" s="53"/>
    </row>
    <row r="50" customFormat="false" ht="14.25" hidden="false" customHeight="true" outlineLevel="0" collapsed="false">
      <c r="B50" s="79"/>
      <c r="C50" s="79"/>
      <c r="D50" s="79"/>
      <c r="E50" s="79"/>
      <c r="F50" s="79"/>
      <c r="G50" s="79"/>
      <c r="H50" s="79"/>
    </row>
    <row r="51" customFormat="false" ht="14.25" hidden="false" customHeight="true" outlineLevel="0" collapsed="false">
      <c r="I51" s="146"/>
    </row>
    <row r="52" s="56" customFormat="true" ht="14.25" hidden="false" customHeight="true" outlineLevel="0" collapsed="false">
      <c r="A52" s="52"/>
      <c r="B52" s="129"/>
      <c r="C52" s="129"/>
      <c r="D52" s="129"/>
      <c r="E52" s="129"/>
      <c r="F52" s="129"/>
      <c r="G52" s="129"/>
      <c r="H52" s="129"/>
      <c r="I52" s="146"/>
    </row>
    <row r="53" s="56" customFormat="true" ht="14.25" hidden="false" customHeight="true" outlineLevel="0" collapsed="false">
      <c r="A53" s="52"/>
      <c r="B53" s="129"/>
      <c r="C53" s="129"/>
      <c r="D53" s="129"/>
      <c r="E53" s="129"/>
      <c r="F53" s="129"/>
      <c r="G53" s="129"/>
      <c r="H53" s="129"/>
      <c r="I53" s="81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5" zeroHeight="false" outlineLevelRow="0" outlineLevelCol="0"/>
  <cols>
    <col collapsed="false" customWidth="true" hidden="false" outlineLevel="0" max="1" min="1" style="147" width="11.24"/>
    <col collapsed="false" customWidth="true" hidden="false" outlineLevel="0" max="4" min="2" style="147" width="21.87"/>
    <col collapsed="false" customWidth="false" hidden="false" outlineLevel="0" max="257" min="5" style="147" width="10.99"/>
  </cols>
  <sheetData>
    <row r="1" s="149" customFormat="true" ht="15.95" hidden="false" customHeight="true" outlineLevel="0" collapsed="false">
      <c r="A1" s="148" t="s">
        <v>204</v>
      </c>
      <c r="B1" s="148"/>
      <c r="C1" s="148"/>
      <c r="D1" s="148"/>
    </row>
    <row r="2" s="152" customFormat="true" ht="12" hidden="false" customHeight="true" outlineLevel="0" collapsed="false">
      <c r="A2" s="150" t="s">
        <v>205</v>
      </c>
      <c r="B2" s="150"/>
      <c r="C2" s="150"/>
      <c r="D2" s="151" t="s">
        <v>206</v>
      </c>
    </row>
    <row r="3" s="157" customFormat="true" ht="19.5" hidden="false" customHeight="true" outlineLevel="0" collapsed="false">
      <c r="A3" s="153" t="s">
        <v>3</v>
      </c>
      <c r="B3" s="154" t="s">
        <v>207</v>
      </c>
      <c r="C3" s="154" t="s">
        <v>208</v>
      </c>
      <c r="D3" s="155" t="s">
        <v>209</v>
      </c>
      <c r="E3" s="156"/>
    </row>
    <row r="4" s="157" customFormat="true" ht="17.45" hidden="false" customHeight="true" outlineLevel="0" collapsed="false">
      <c r="A4" s="158" t="s">
        <v>210</v>
      </c>
      <c r="B4" s="159" t="n">
        <v>2069883</v>
      </c>
      <c r="C4" s="71" t="n">
        <v>172490</v>
      </c>
      <c r="D4" s="71" t="n">
        <v>5671</v>
      </c>
      <c r="E4" s="156"/>
    </row>
    <row r="5" customFormat="false" ht="17.45" hidden="false" customHeight="true" outlineLevel="0" collapsed="false">
      <c r="A5" s="160" t="s">
        <v>211</v>
      </c>
      <c r="B5" s="159" t="n">
        <v>1685925</v>
      </c>
      <c r="C5" s="71" t="n">
        <v>140494</v>
      </c>
      <c r="D5" s="71" t="n">
        <v>4619</v>
      </c>
    </row>
    <row r="6" customFormat="false" ht="17.45" hidden="false" customHeight="true" outlineLevel="0" collapsed="false">
      <c r="A6" s="160" t="s">
        <v>17</v>
      </c>
      <c r="B6" s="159" t="n">
        <v>1703897</v>
      </c>
      <c r="C6" s="161" t="n">
        <v>141991</v>
      </c>
      <c r="D6" s="161" t="n">
        <v>4668</v>
      </c>
    </row>
    <row r="7" s="163" customFormat="true" ht="17.45" hidden="false" customHeight="true" outlineLevel="0" collapsed="false">
      <c r="A7" s="160" t="s">
        <v>18</v>
      </c>
      <c r="B7" s="161" t="n">
        <v>1660505</v>
      </c>
      <c r="C7" s="161" t="n">
        <v>138375</v>
      </c>
      <c r="D7" s="161" t="n">
        <v>4549</v>
      </c>
      <c r="E7" s="162"/>
      <c r="F7" s="162"/>
      <c r="G7" s="162"/>
      <c r="H7" s="162"/>
      <c r="I7" s="162"/>
      <c r="J7" s="162"/>
      <c r="K7" s="162"/>
      <c r="L7" s="162"/>
    </row>
    <row r="8" customFormat="false" ht="17.45" hidden="false" customHeight="true" outlineLevel="0" collapsed="false">
      <c r="A8" s="164" t="s">
        <v>19</v>
      </c>
      <c r="B8" s="165" t="n">
        <v>1667313</v>
      </c>
      <c r="C8" s="165" t="n">
        <v>138943</v>
      </c>
      <c r="D8" s="165" t="n">
        <v>4568</v>
      </c>
    </row>
    <row r="9" s="167" customFormat="true" ht="12" hidden="false" customHeight="true" outlineLevel="0" collapsed="false">
      <c r="A9" s="166" t="s">
        <v>212</v>
      </c>
      <c r="B9" s="166"/>
      <c r="C9" s="166"/>
      <c r="D9" s="166"/>
    </row>
    <row r="10" customFormat="false" ht="15" hidden="false" customHeight="true" outlineLevel="0" collapsed="false">
      <c r="A10" s="168"/>
    </row>
    <row r="11" customFormat="false" ht="15" hidden="false" customHeight="true" outlineLevel="0" collapsed="false">
      <c r="A11" s="168"/>
      <c r="C11" s="169"/>
      <c r="D11" s="170"/>
    </row>
    <row r="12" customFormat="false" ht="15" hidden="false" customHeight="true" outlineLevel="0" collapsed="false">
      <c r="A12" s="168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2" zeroHeight="false" outlineLevelRow="0" outlineLevelCol="0"/>
  <cols>
    <col collapsed="false" customWidth="true" hidden="false" outlineLevel="0" max="1" min="1" style="147" width="10.25"/>
    <col collapsed="false" customWidth="true" hidden="false" outlineLevel="0" max="3" min="2" style="147" width="5.12"/>
    <col collapsed="false" customWidth="true" hidden="false" outlineLevel="0" max="4" min="4" style="147" width="7.99"/>
    <col collapsed="false" customWidth="true" hidden="false" outlineLevel="0" max="5" min="5" style="147" width="7.12"/>
    <col collapsed="false" customWidth="true" hidden="false" outlineLevel="0" max="6" min="6" style="147" width="7.75"/>
    <col collapsed="false" customWidth="true" hidden="false" outlineLevel="0" max="7" min="7" style="147" width="7.49"/>
    <col collapsed="false" customWidth="true" hidden="false" outlineLevel="0" max="8" min="8" style="147" width="5.12"/>
    <col collapsed="false" customWidth="true" hidden="false" outlineLevel="0" max="9" min="9" style="147" width="7.12"/>
    <col collapsed="false" customWidth="true" hidden="false" outlineLevel="0" max="10" min="10" style="147" width="7.75"/>
    <col collapsed="false" customWidth="true" hidden="false" outlineLevel="0" max="11" min="11" style="147" width="5.12"/>
    <col collapsed="false" customWidth="true" hidden="false" outlineLevel="0" max="12" min="12" style="147" width="6.87"/>
    <col collapsed="false" customWidth="true" hidden="false" outlineLevel="0" max="13" min="13" style="147" width="7.87"/>
    <col collapsed="false" customWidth="false" hidden="false" outlineLevel="0" max="257" min="14" style="147" width="10.99"/>
  </cols>
  <sheetData>
    <row r="1" s="172" customFormat="true" ht="15.75" hidden="false" customHeight="true" outlineLevel="0" collapsed="false">
      <c r="A1" s="171" t="s">
        <v>21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52" customFormat="true" ht="12" hidden="false" customHeight="true" outlineLevel="0" collapsed="false">
      <c r="A2" s="150" t="s">
        <v>20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1" t="s">
        <v>214</v>
      </c>
      <c r="M2" s="151"/>
    </row>
    <row r="3" s="176" customFormat="true" ht="27.75" hidden="false" customHeight="true" outlineLevel="0" collapsed="false">
      <c r="A3" s="153" t="s">
        <v>3</v>
      </c>
      <c r="B3" s="173" t="s">
        <v>4</v>
      </c>
      <c r="C3" s="174" t="s">
        <v>215</v>
      </c>
      <c r="D3" s="174" t="s">
        <v>216</v>
      </c>
      <c r="E3" s="174" t="s">
        <v>217</v>
      </c>
      <c r="F3" s="174" t="s">
        <v>218</v>
      </c>
      <c r="G3" s="174" t="s">
        <v>219</v>
      </c>
      <c r="H3" s="174" t="s">
        <v>220</v>
      </c>
      <c r="I3" s="174" t="s">
        <v>221</v>
      </c>
      <c r="J3" s="174" t="s">
        <v>222</v>
      </c>
      <c r="K3" s="174" t="s">
        <v>223</v>
      </c>
      <c r="L3" s="175" t="s">
        <v>224</v>
      </c>
      <c r="M3" s="175" t="s">
        <v>225</v>
      </c>
    </row>
    <row r="4" s="178" customFormat="true" ht="16.5" hidden="false" customHeight="true" outlineLevel="0" collapsed="false">
      <c r="A4" s="158" t="s">
        <v>210</v>
      </c>
      <c r="B4" s="71" t="n">
        <v>610</v>
      </c>
      <c r="C4" s="177" t="n">
        <v>541</v>
      </c>
      <c r="D4" s="71" t="s">
        <v>16</v>
      </c>
      <c r="E4" s="177" t="n">
        <v>67</v>
      </c>
      <c r="F4" s="71" t="s">
        <v>16</v>
      </c>
      <c r="G4" s="71" t="s">
        <v>16</v>
      </c>
      <c r="H4" s="71" t="s">
        <v>16</v>
      </c>
      <c r="I4" s="71" t="n">
        <v>1</v>
      </c>
      <c r="J4" s="71" t="s">
        <v>16</v>
      </c>
      <c r="K4" s="71" t="n">
        <v>1</v>
      </c>
      <c r="L4" s="71" t="s">
        <v>16</v>
      </c>
      <c r="M4" s="71" t="s">
        <v>16</v>
      </c>
    </row>
    <row r="5" s="178" customFormat="true" ht="16.5" hidden="false" customHeight="true" outlineLevel="0" collapsed="false">
      <c r="A5" s="160" t="s">
        <v>211</v>
      </c>
      <c r="B5" s="71" t="n">
        <v>374</v>
      </c>
      <c r="C5" s="177" t="n">
        <v>337</v>
      </c>
      <c r="D5" s="71" t="s">
        <v>16</v>
      </c>
      <c r="E5" s="177" t="n">
        <v>20</v>
      </c>
      <c r="F5" s="71" t="n">
        <v>1</v>
      </c>
      <c r="G5" s="71" t="s">
        <v>16</v>
      </c>
      <c r="H5" s="71" t="s">
        <v>16</v>
      </c>
      <c r="I5" s="71" t="n">
        <v>8</v>
      </c>
      <c r="J5" s="71" t="s">
        <v>16</v>
      </c>
      <c r="K5" s="71" t="n">
        <v>8</v>
      </c>
      <c r="L5" s="71" t="s">
        <v>16</v>
      </c>
      <c r="M5" s="71" t="s">
        <v>16</v>
      </c>
    </row>
    <row r="6" s="178" customFormat="true" ht="16.5" hidden="false" customHeight="true" outlineLevel="0" collapsed="false">
      <c r="A6" s="160" t="s">
        <v>17</v>
      </c>
      <c r="B6" s="71" t="n">
        <v>302</v>
      </c>
      <c r="C6" s="177" t="n">
        <v>282</v>
      </c>
      <c r="D6" s="177" t="n">
        <v>2</v>
      </c>
      <c r="E6" s="177" t="n">
        <v>9</v>
      </c>
      <c r="F6" s="71" t="s">
        <v>16</v>
      </c>
      <c r="G6" s="71" t="s">
        <v>16</v>
      </c>
      <c r="H6" s="71" t="s">
        <v>16</v>
      </c>
      <c r="I6" s="71" t="n">
        <v>5</v>
      </c>
      <c r="J6" s="71" t="s">
        <v>16</v>
      </c>
      <c r="K6" s="71" t="n">
        <v>4</v>
      </c>
      <c r="L6" s="71" t="s">
        <v>16</v>
      </c>
      <c r="M6" s="71" t="s">
        <v>16</v>
      </c>
    </row>
    <row r="7" s="179" customFormat="true" ht="16.5" hidden="false" customHeight="true" outlineLevel="0" collapsed="false">
      <c r="A7" s="160" t="s">
        <v>18</v>
      </c>
      <c r="B7" s="71" t="n">
        <v>238</v>
      </c>
      <c r="C7" s="177" t="n">
        <v>217</v>
      </c>
      <c r="D7" s="177" t="n">
        <v>3</v>
      </c>
      <c r="E7" s="177" t="n">
        <v>14</v>
      </c>
      <c r="F7" s="71" t="n">
        <v>1</v>
      </c>
      <c r="G7" s="71" t="s">
        <v>16</v>
      </c>
      <c r="H7" s="71" t="s">
        <v>16</v>
      </c>
      <c r="I7" s="71" t="n">
        <v>2</v>
      </c>
      <c r="J7" s="71" t="s">
        <v>16</v>
      </c>
      <c r="K7" s="71" t="n">
        <v>1</v>
      </c>
      <c r="L7" s="71" t="s">
        <v>16</v>
      </c>
      <c r="M7" s="71" t="s">
        <v>16</v>
      </c>
    </row>
    <row r="8" s="179" customFormat="true" ht="16.5" hidden="false" customHeight="true" outlineLevel="0" collapsed="false">
      <c r="A8" s="164" t="s">
        <v>19</v>
      </c>
      <c r="B8" s="180" t="n">
        <v>175</v>
      </c>
      <c r="C8" s="181" t="n">
        <v>158</v>
      </c>
      <c r="D8" s="181" t="n">
        <v>4</v>
      </c>
      <c r="E8" s="181" t="n">
        <v>7</v>
      </c>
      <c r="F8" s="180" t="n">
        <v>2</v>
      </c>
      <c r="G8" s="180" t="s">
        <v>16</v>
      </c>
      <c r="H8" s="180" t="n">
        <v>1</v>
      </c>
      <c r="I8" s="180" t="n">
        <v>2</v>
      </c>
      <c r="J8" s="180" t="s">
        <v>16</v>
      </c>
      <c r="K8" s="180" t="n">
        <v>1</v>
      </c>
      <c r="L8" s="180" t="s">
        <v>16</v>
      </c>
      <c r="M8" s="180" t="s">
        <v>16</v>
      </c>
      <c r="O8" s="182"/>
    </row>
    <row r="9" s="152" customFormat="true" ht="12" hidden="false" customHeight="true" outlineLevel="0" collapsed="false">
      <c r="A9" s="183" t="s">
        <v>226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</row>
    <row r="10" s="152" customFormat="true" ht="12" hidden="false" customHeight="true" outlineLevel="0" collapsed="false">
      <c r="A10" s="183" t="s">
        <v>227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s="152" customFormat="true" ht="12" hidden="false" customHeight="true" outlineLevel="0" collapsed="false">
      <c r="A11" s="184" t="s">
        <v>228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</row>
    <row r="12" customFormat="false" ht="12" hidden="false" customHeight="true" outlineLevel="0" collapsed="false">
      <c r="A12" s="184" t="s">
        <v>229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2" hidden="false" customHeight="false" outlineLevel="0" collapsed="false">
      <c r="M13" s="185"/>
    </row>
    <row r="14" customFormat="false" ht="12" hidden="false" customHeight="false" outlineLevel="0" collapsed="false">
      <c r="M14" s="152"/>
    </row>
  </sheetData>
  <mergeCells count="6">
    <mergeCell ref="A1:M1"/>
    <mergeCell ref="L2:M2"/>
    <mergeCell ref="A9:M9"/>
    <mergeCell ref="A10:M10"/>
    <mergeCell ref="A11:M11"/>
    <mergeCell ref="A12:M12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0.9921875" defaultRowHeight="12" zeroHeight="false" outlineLevelRow="0" outlineLevelCol="0"/>
  <cols>
    <col collapsed="false" customWidth="true" hidden="false" outlineLevel="0" max="1" min="1" style="147" width="11.49"/>
    <col collapsed="false" customWidth="true" hidden="false" outlineLevel="0" max="2" min="2" style="147" width="13.12"/>
    <col collapsed="false" customWidth="true" hidden="false" outlineLevel="0" max="3" min="3" style="147" width="12.99"/>
    <col collapsed="false" customWidth="true" hidden="false" outlineLevel="0" max="4" min="4" style="147" width="11.75"/>
    <col collapsed="false" customWidth="true" hidden="false" outlineLevel="0" max="6" min="5" style="147" width="12.62"/>
    <col collapsed="false" customWidth="true" hidden="false" outlineLevel="0" max="7" min="7" style="147" width="12.99"/>
    <col collapsed="false" customWidth="true" hidden="false" outlineLevel="0" max="8" min="8" style="147" width="7.62"/>
    <col collapsed="false" customWidth="false" hidden="false" outlineLevel="0" max="257" min="9" style="147" width="10.99"/>
  </cols>
  <sheetData>
    <row r="1" s="187" customFormat="true" ht="15.75" hidden="false" customHeight="true" outlineLevel="0" collapsed="false">
      <c r="A1" s="171" t="s">
        <v>230</v>
      </c>
      <c r="B1" s="171"/>
      <c r="C1" s="171"/>
      <c r="D1" s="171"/>
      <c r="E1" s="171"/>
      <c r="F1" s="171"/>
      <c r="G1" s="171"/>
      <c r="H1" s="186"/>
    </row>
    <row r="2" s="152" customFormat="true" ht="12" hidden="false" customHeight="true" outlineLevel="0" collapsed="false">
      <c r="A2" s="150" t="s">
        <v>205</v>
      </c>
      <c r="B2" s="150"/>
      <c r="C2" s="150"/>
      <c r="D2" s="150"/>
      <c r="E2" s="151" t="s">
        <v>231</v>
      </c>
      <c r="F2" s="151"/>
      <c r="G2" s="151"/>
      <c r="H2" s="188"/>
    </row>
    <row r="3" s="176" customFormat="true" ht="38.25" hidden="false" customHeight="true" outlineLevel="0" collapsed="false">
      <c r="A3" s="173" t="s">
        <v>232</v>
      </c>
      <c r="B3" s="189" t="s">
        <v>233</v>
      </c>
      <c r="C3" s="190" t="s">
        <v>234</v>
      </c>
      <c r="D3" s="190" t="s">
        <v>235</v>
      </c>
      <c r="E3" s="189" t="s">
        <v>236</v>
      </c>
      <c r="F3" s="189" t="s">
        <v>237</v>
      </c>
      <c r="G3" s="191" t="s">
        <v>238</v>
      </c>
      <c r="H3" s="192"/>
    </row>
    <row r="4" s="178" customFormat="true" ht="16.5" hidden="false" customHeight="true" outlineLevel="0" collapsed="false">
      <c r="A4" s="193" t="s">
        <v>239</v>
      </c>
      <c r="B4" s="194" t="n">
        <v>1449</v>
      </c>
      <c r="C4" s="195" t="n">
        <v>81</v>
      </c>
      <c r="D4" s="195" t="n">
        <v>1</v>
      </c>
      <c r="E4" s="195" t="n">
        <v>733</v>
      </c>
      <c r="F4" s="195" t="n">
        <v>629</v>
      </c>
      <c r="G4" s="195" t="n">
        <v>5</v>
      </c>
    </row>
    <row r="5" s="178" customFormat="true" ht="16.5" hidden="false" customHeight="true" outlineLevel="0" collapsed="false">
      <c r="A5" s="196" t="s">
        <v>240</v>
      </c>
      <c r="B5" s="194" t="n">
        <v>1438</v>
      </c>
      <c r="C5" s="195" t="n">
        <v>53</v>
      </c>
      <c r="D5" s="195" t="s">
        <v>16</v>
      </c>
      <c r="E5" s="195" t="n">
        <v>758</v>
      </c>
      <c r="F5" s="195" t="n">
        <v>621</v>
      </c>
      <c r="G5" s="195" t="n">
        <v>6</v>
      </c>
      <c r="H5" s="197"/>
    </row>
    <row r="6" s="178" customFormat="true" ht="16.5" hidden="false" customHeight="true" outlineLevel="0" collapsed="false">
      <c r="A6" s="196" t="s">
        <v>241</v>
      </c>
      <c r="B6" s="194" t="n">
        <v>1276</v>
      </c>
      <c r="C6" s="195" t="s">
        <v>16</v>
      </c>
      <c r="D6" s="198" t="s">
        <v>16</v>
      </c>
      <c r="E6" s="195" t="n">
        <v>726</v>
      </c>
      <c r="F6" s="195" t="n">
        <v>546</v>
      </c>
      <c r="G6" s="195" t="n">
        <v>4</v>
      </c>
      <c r="H6" s="197"/>
    </row>
    <row r="7" s="200" customFormat="true" ht="16.5" hidden="false" customHeight="true" outlineLevel="0" collapsed="false">
      <c r="A7" s="196" t="s">
        <v>242</v>
      </c>
      <c r="B7" s="194" t="n">
        <v>1184</v>
      </c>
      <c r="C7" s="195" t="n">
        <v>67</v>
      </c>
      <c r="D7" s="195" t="n">
        <v>2</v>
      </c>
      <c r="E7" s="195" t="n">
        <v>675</v>
      </c>
      <c r="F7" s="195" t="n">
        <v>435</v>
      </c>
      <c r="G7" s="195" t="n">
        <v>5</v>
      </c>
      <c r="H7" s="199"/>
    </row>
    <row r="8" s="205" customFormat="true" ht="16.5" hidden="false" customHeight="true" outlineLevel="0" collapsed="false">
      <c r="A8" s="201" t="s">
        <v>243</v>
      </c>
      <c r="B8" s="202" t="n">
        <f aca="false">SUM(C8:G8)</f>
        <v>1409</v>
      </c>
      <c r="C8" s="203" t="n">
        <v>249</v>
      </c>
      <c r="D8" s="203" t="n">
        <v>1</v>
      </c>
      <c r="E8" s="203" t="n">
        <v>670</v>
      </c>
      <c r="F8" s="203" t="n">
        <v>486</v>
      </c>
      <c r="G8" s="203" t="n">
        <v>3</v>
      </c>
      <c r="H8" s="204"/>
    </row>
    <row r="9" s="207" customFormat="true" ht="16.5" hidden="false" customHeight="true" outlineLevel="0" collapsed="false">
      <c r="A9" s="206" t="s">
        <v>244</v>
      </c>
      <c r="B9" s="194" t="n">
        <f aca="false">SUM(C9:G9)</f>
        <v>122</v>
      </c>
      <c r="C9" s="195" t="n">
        <v>20</v>
      </c>
      <c r="D9" s="195" t="s">
        <v>16</v>
      </c>
      <c r="E9" s="195" t="n">
        <v>63</v>
      </c>
      <c r="F9" s="195" t="n">
        <v>39</v>
      </c>
      <c r="G9" s="198" t="s">
        <v>16</v>
      </c>
      <c r="H9" s="178"/>
    </row>
    <row r="10" s="207" customFormat="true" ht="16.5" hidden="false" customHeight="true" outlineLevel="0" collapsed="false">
      <c r="A10" s="206" t="s">
        <v>245</v>
      </c>
      <c r="B10" s="194" t="n">
        <f aca="false">SUM(C10:G10)</f>
        <v>113</v>
      </c>
      <c r="C10" s="195" t="n">
        <v>5</v>
      </c>
      <c r="D10" s="198" t="s">
        <v>16</v>
      </c>
      <c r="E10" s="195" t="n">
        <v>63</v>
      </c>
      <c r="F10" s="195" t="n">
        <v>45</v>
      </c>
      <c r="G10" s="198" t="s">
        <v>16</v>
      </c>
      <c r="H10" s="178"/>
    </row>
    <row r="11" s="207" customFormat="true" ht="16.5" hidden="false" customHeight="true" outlineLevel="0" collapsed="false">
      <c r="A11" s="206" t="s">
        <v>246</v>
      </c>
      <c r="B11" s="194" t="n">
        <f aca="false">SUM(C11:G11)</f>
        <v>180</v>
      </c>
      <c r="C11" s="195" t="n">
        <v>25</v>
      </c>
      <c r="D11" s="198" t="s">
        <v>16</v>
      </c>
      <c r="E11" s="195" t="n">
        <v>67</v>
      </c>
      <c r="F11" s="195" t="n">
        <v>88</v>
      </c>
      <c r="G11" s="198" t="s">
        <v>16</v>
      </c>
      <c r="H11" s="178"/>
    </row>
    <row r="12" s="207" customFormat="true" ht="16.5" hidden="false" customHeight="true" outlineLevel="0" collapsed="false">
      <c r="A12" s="206" t="s">
        <v>247</v>
      </c>
      <c r="B12" s="194" t="n">
        <f aca="false">SUM(C12:G12)</f>
        <v>140</v>
      </c>
      <c r="C12" s="195" t="n">
        <v>16</v>
      </c>
      <c r="D12" s="195" t="n">
        <v>1</v>
      </c>
      <c r="E12" s="195" t="n">
        <v>78</v>
      </c>
      <c r="F12" s="195" t="n">
        <v>45</v>
      </c>
      <c r="G12" s="198" t="s">
        <v>16</v>
      </c>
      <c r="H12" s="178"/>
    </row>
    <row r="13" s="207" customFormat="true" ht="16.5" hidden="false" customHeight="true" outlineLevel="0" collapsed="false">
      <c r="A13" s="206" t="s">
        <v>248</v>
      </c>
      <c r="B13" s="194" t="n">
        <f aca="false">SUM(C13:G13)</f>
        <v>88</v>
      </c>
      <c r="C13" s="195" t="n">
        <v>16</v>
      </c>
      <c r="D13" s="198" t="s">
        <v>16</v>
      </c>
      <c r="E13" s="195" t="n">
        <v>44</v>
      </c>
      <c r="F13" s="195" t="n">
        <v>28</v>
      </c>
      <c r="G13" s="198" t="s">
        <v>16</v>
      </c>
      <c r="H13" s="178"/>
    </row>
    <row r="14" s="207" customFormat="true" ht="16.5" hidden="false" customHeight="true" outlineLevel="0" collapsed="false">
      <c r="A14" s="206" t="s">
        <v>249</v>
      </c>
      <c r="B14" s="194" t="n">
        <f aca="false">SUM(C14:G14)</f>
        <v>95</v>
      </c>
      <c r="C14" s="195" t="n">
        <v>20</v>
      </c>
      <c r="D14" s="198" t="s">
        <v>16</v>
      </c>
      <c r="E14" s="195" t="n">
        <v>48</v>
      </c>
      <c r="F14" s="195" t="n">
        <v>27</v>
      </c>
      <c r="G14" s="198" t="s">
        <v>16</v>
      </c>
      <c r="H14" s="178"/>
    </row>
    <row r="15" s="207" customFormat="true" ht="16.5" hidden="false" customHeight="true" outlineLevel="0" collapsed="false">
      <c r="A15" s="206" t="s">
        <v>250</v>
      </c>
      <c r="B15" s="194" t="n">
        <f aca="false">SUM(C15:G15)</f>
        <v>150</v>
      </c>
      <c r="C15" s="195" t="n">
        <v>27</v>
      </c>
      <c r="D15" s="198" t="s">
        <v>16</v>
      </c>
      <c r="E15" s="195" t="n">
        <v>75</v>
      </c>
      <c r="F15" s="195" t="n">
        <v>45</v>
      </c>
      <c r="G15" s="195" t="n">
        <v>3</v>
      </c>
      <c r="H15" s="178"/>
    </row>
    <row r="16" s="207" customFormat="true" ht="16.5" hidden="false" customHeight="true" outlineLevel="0" collapsed="false">
      <c r="A16" s="206" t="s">
        <v>251</v>
      </c>
      <c r="B16" s="194" t="n">
        <f aca="false">SUM(C16:G16)</f>
        <v>89</v>
      </c>
      <c r="C16" s="195" t="n">
        <v>10</v>
      </c>
      <c r="D16" s="198" t="s">
        <v>16</v>
      </c>
      <c r="E16" s="195" t="n">
        <v>49</v>
      </c>
      <c r="F16" s="195" t="n">
        <v>30</v>
      </c>
      <c r="G16" s="198" t="s">
        <v>16</v>
      </c>
      <c r="H16" s="178"/>
    </row>
    <row r="17" s="207" customFormat="true" ht="16.5" hidden="false" customHeight="true" outlineLevel="0" collapsed="false">
      <c r="A17" s="206" t="s">
        <v>252</v>
      </c>
      <c r="B17" s="194" t="n">
        <f aca="false">SUM(C17:G17)</f>
        <v>111</v>
      </c>
      <c r="C17" s="195" t="n">
        <v>14</v>
      </c>
      <c r="D17" s="198" t="s">
        <v>16</v>
      </c>
      <c r="E17" s="195" t="n">
        <v>64</v>
      </c>
      <c r="F17" s="195" t="n">
        <v>33</v>
      </c>
      <c r="G17" s="198" t="s">
        <v>16</v>
      </c>
      <c r="H17" s="178"/>
    </row>
    <row r="18" s="207" customFormat="true" ht="16.5" hidden="false" customHeight="true" outlineLevel="0" collapsed="false">
      <c r="A18" s="206" t="s">
        <v>253</v>
      </c>
      <c r="B18" s="194" t="n">
        <f aca="false">SUM(C18:G18)</f>
        <v>96</v>
      </c>
      <c r="C18" s="195" t="n">
        <v>18</v>
      </c>
      <c r="D18" s="198" t="s">
        <v>16</v>
      </c>
      <c r="E18" s="195" t="n">
        <v>49</v>
      </c>
      <c r="F18" s="195" t="n">
        <v>29</v>
      </c>
      <c r="G18" s="198" t="s">
        <v>16</v>
      </c>
      <c r="H18" s="178"/>
    </row>
    <row r="19" s="207" customFormat="true" ht="16.5" hidden="false" customHeight="true" outlineLevel="0" collapsed="false">
      <c r="A19" s="206" t="s">
        <v>254</v>
      </c>
      <c r="B19" s="194" t="n">
        <f aca="false">SUM(C19:G19)</f>
        <v>118</v>
      </c>
      <c r="C19" s="195" t="n">
        <v>35</v>
      </c>
      <c r="D19" s="198" t="s">
        <v>16</v>
      </c>
      <c r="E19" s="195" t="n">
        <v>38</v>
      </c>
      <c r="F19" s="195" t="n">
        <v>45</v>
      </c>
      <c r="G19" s="198" t="s">
        <v>16</v>
      </c>
      <c r="H19" s="178"/>
    </row>
    <row r="20" s="207" customFormat="true" ht="16.5" hidden="false" customHeight="true" outlineLevel="0" collapsed="false">
      <c r="A20" s="208" t="s">
        <v>255</v>
      </c>
      <c r="B20" s="209" t="n">
        <f aca="false">SUM(C20:G20)</f>
        <v>107</v>
      </c>
      <c r="C20" s="209" t="n">
        <v>43</v>
      </c>
      <c r="D20" s="198" t="s">
        <v>16</v>
      </c>
      <c r="E20" s="209" t="n">
        <v>32</v>
      </c>
      <c r="F20" s="209" t="n">
        <v>32</v>
      </c>
      <c r="G20" s="198" t="s">
        <v>16</v>
      </c>
      <c r="H20" s="178"/>
    </row>
    <row r="21" s="40" customFormat="true" ht="9.95" hidden="false" customHeight="true" outlineLevel="0" collapsed="false">
      <c r="A21" s="210" t="s">
        <v>256</v>
      </c>
      <c r="B21" s="210"/>
      <c r="C21" s="210"/>
      <c r="D21" s="210"/>
      <c r="E21" s="210"/>
      <c r="F21" s="210"/>
      <c r="G21" s="210"/>
      <c r="H21" s="211"/>
    </row>
    <row r="22" customFormat="false" ht="15" hidden="false" customHeight="true" outlineLevel="0" collapsed="false">
      <c r="A22" s="183" t="s">
        <v>257</v>
      </c>
      <c r="B22" s="212"/>
      <c r="C22" s="212"/>
      <c r="D22" s="212"/>
      <c r="E22" s="212"/>
      <c r="F22" s="212"/>
      <c r="G22" s="212"/>
      <c r="H22" s="213"/>
    </row>
    <row r="23" customFormat="false" ht="12" hidden="false" customHeight="false" outlineLevel="0" collapsed="false">
      <c r="F23" s="214"/>
    </row>
    <row r="24" s="215" customFormat="true" ht="17.25" hidden="false" customHeight="true" outlineLevel="0" collapsed="false">
      <c r="A24" s="176"/>
      <c r="B24" s="176"/>
      <c r="C24" s="176"/>
      <c r="D24" s="176"/>
      <c r="E24" s="176"/>
      <c r="F24" s="176"/>
      <c r="G24" s="176"/>
    </row>
  </sheetData>
  <mergeCells count="3">
    <mergeCell ref="A1:G1"/>
    <mergeCell ref="E2:G2"/>
    <mergeCell ref="A21:G2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2" zeroHeight="false" outlineLevelRow="0" outlineLevelCol="0"/>
  <cols>
    <col collapsed="false" customWidth="true" hidden="false" outlineLevel="0" max="1" min="1" style="147" width="11.37"/>
    <col collapsed="false" customWidth="true" hidden="false" outlineLevel="0" max="2" min="2" style="147" width="9.62"/>
    <col collapsed="false" customWidth="true" hidden="false" outlineLevel="0" max="5" min="3" style="147" width="9.12"/>
    <col collapsed="false" customWidth="true" hidden="false" outlineLevel="0" max="6" min="6" style="147" width="11.37"/>
    <col collapsed="false" customWidth="true" hidden="false" outlineLevel="0" max="7" min="7" style="147" width="9.62"/>
    <col collapsed="false" customWidth="true" hidden="false" outlineLevel="0" max="9" min="8" style="147" width="9.12"/>
    <col collapsed="false" customWidth="false" hidden="false" outlineLevel="0" max="257" min="10" style="147" width="10.99"/>
  </cols>
  <sheetData>
    <row r="1" s="172" customFormat="true" ht="18" hidden="false" customHeight="true" outlineLevel="0" collapsed="false">
      <c r="A1" s="171" t="s">
        <v>258</v>
      </c>
      <c r="B1" s="171"/>
      <c r="C1" s="171"/>
      <c r="D1" s="171"/>
      <c r="E1" s="171"/>
      <c r="F1" s="171"/>
      <c r="G1" s="171"/>
      <c r="H1" s="171"/>
      <c r="I1" s="171"/>
    </row>
    <row r="2" s="152" customFormat="true" ht="12" hidden="false" customHeight="true" outlineLevel="0" collapsed="false">
      <c r="A2" s="150" t="s">
        <v>205</v>
      </c>
      <c r="B2" s="150"/>
      <c r="C2" s="150" t="s">
        <v>259</v>
      </c>
      <c r="D2" s="150"/>
      <c r="E2" s="151" t="s">
        <v>260</v>
      </c>
      <c r="F2" s="151"/>
      <c r="G2" s="151"/>
      <c r="H2" s="151"/>
      <c r="I2" s="151"/>
      <c r="J2" s="216"/>
      <c r="K2" s="216"/>
      <c r="L2" s="216"/>
    </row>
    <row r="3" s="176" customFormat="true" ht="37.5" hidden="false" customHeight="true" outlineLevel="0" collapsed="false">
      <c r="A3" s="217" t="s">
        <v>232</v>
      </c>
      <c r="B3" s="189" t="s">
        <v>233</v>
      </c>
      <c r="C3" s="189" t="s">
        <v>234</v>
      </c>
      <c r="D3" s="189" t="s">
        <v>261</v>
      </c>
      <c r="E3" s="189" t="s">
        <v>262</v>
      </c>
      <c r="F3" s="189" t="s">
        <v>263</v>
      </c>
      <c r="G3" s="189" t="s">
        <v>264</v>
      </c>
      <c r="H3" s="189" t="s">
        <v>265</v>
      </c>
      <c r="I3" s="175" t="s">
        <v>238</v>
      </c>
    </row>
    <row r="4" s="178" customFormat="true" ht="18" hidden="false" customHeight="true" outlineLevel="0" collapsed="false">
      <c r="A4" s="218" t="s">
        <v>210</v>
      </c>
      <c r="B4" s="21" t="n">
        <v>5139</v>
      </c>
      <c r="C4" s="23" t="n">
        <v>1728</v>
      </c>
      <c r="D4" s="71" t="n">
        <v>785</v>
      </c>
      <c r="E4" s="22" t="n">
        <v>37</v>
      </c>
      <c r="F4" s="71" t="n">
        <v>71</v>
      </c>
      <c r="G4" s="71" t="n">
        <v>70</v>
      </c>
      <c r="H4" s="177" t="n">
        <v>34</v>
      </c>
      <c r="I4" s="71" t="n">
        <v>13</v>
      </c>
      <c r="J4" s="197"/>
    </row>
    <row r="5" s="178" customFormat="true" ht="18" hidden="false" customHeight="true" outlineLevel="0" collapsed="false">
      <c r="A5" s="219" t="s">
        <v>211</v>
      </c>
      <c r="B5" s="21" t="n">
        <v>5449</v>
      </c>
      <c r="C5" s="23" t="n">
        <v>1824</v>
      </c>
      <c r="D5" s="71" t="n">
        <v>772</v>
      </c>
      <c r="E5" s="22" t="n">
        <v>38</v>
      </c>
      <c r="F5" s="71" t="n">
        <v>82</v>
      </c>
      <c r="G5" s="71" t="n">
        <v>87</v>
      </c>
      <c r="H5" s="177" t="n">
        <v>38</v>
      </c>
      <c r="I5" s="71" t="n">
        <v>4</v>
      </c>
      <c r="J5" s="197"/>
    </row>
    <row r="6" s="178" customFormat="true" ht="18" hidden="false" customHeight="true" outlineLevel="0" collapsed="false">
      <c r="A6" s="219" t="s">
        <v>17</v>
      </c>
      <c r="B6" s="21" t="n">
        <v>5031</v>
      </c>
      <c r="C6" s="23" t="n">
        <v>1684</v>
      </c>
      <c r="D6" s="71" t="n">
        <v>618</v>
      </c>
      <c r="E6" s="22" t="n">
        <v>27</v>
      </c>
      <c r="F6" s="71" t="n">
        <v>71</v>
      </c>
      <c r="G6" s="71" t="n">
        <v>63</v>
      </c>
      <c r="H6" s="177" t="n">
        <v>29</v>
      </c>
      <c r="I6" s="71" t="n">
        <v>9</v>
      </c>
      <c r="J6" s="177"/>
      <c r="K6" s="177"/>
    </row>
    <row r="7" s="200" customFormat="true" ht="18" hidden="false" customHeight="true" outlineLevel="0" collapsed="false">
      <c r="A7" s="219" t="s">
        <v>18</v>
      </c>
      <c r="B7" s="21" t="n">
        <v>5350</v>
      </c>
      <c r="C7" s="23" t="n">
        <v>2126</v>
      </c>
      <c r="D7" s="23" t="n">
        <v>578</v>
      </c>
      <c r="E7" s="22" t="n">
        <v>15</v>
      </c>
      <c r="F7" s="23" t="n">
        <v>83</v>
      </c>
      <c r="G7" s="23" t="n">
        <v>52</v>
      </c>
      <c r="H7" s="23" t="n">
        <v>23</v>
      </c>
      <c r="I7" s="23" t="n">
        <v>10</v>
      </c>
      <c r="J7" s="220"/>
      <c r="K7" s="220"/>
    </row>
    <row r="8" s="205" customFormat="true" ht="18" hidden="false" customHeight="true" outlineLevel="0" collapsed="false">
      <c r="A8" s="221" t="s">
        <v>266</v>
      </c>
      <c r="B8" s="222" t="n">
        <v>5541</v>
      </c>
      <c r="C8" s="223" t="n">
        <v>2420</v>
      </c>
      <c r="D8" s="223" t="n">
        <v>493</v>
      </c>
      <c r="E8" s="224" t="n">
        <v>26</v>
      </c>
      <c r="F8" s="223" t="n">
        <v>82</v>
      </c>
      <c r="G8" s="223" t="n">
        <v>51</v>
      </c>
      <c r="H8" s="223" t="n">
        <v>21</v>
      </c>
      <c r="I8" s="223" t="n">
        <v>7</v>
      </c>
      <c r="J8" s="177"/>
      <c r="K8" s="214"/>
      <c r="L8" s="225"/>
      <c r="M8" s="225"/>
      <c r="N8" s="225"/>
      <c r="O8" s="225"/>
      <c r="P8" s="225"/>
      <c r="Q8" s="225"/>
      <c r="R8" s="225"/>
      <c r="S8" s="225"/>
    </row>
    <row r="9" s="207" customFormat="true" ht="18" hidden="false" customHeight="true" outlineLevel="0" collapsed="false">
      <c r="A9" s="226" t="s">
        <v>267</v>
      </c>
      <c r="B9" s="21" t="n">
        <v>493</v>
      </c>
      <c r="C9" s="71" t="n">
        <v>223</v>
      </c>
      <c r="D9" s="71" t="n">
        <v>54</v>
      </c>
      <c r="E9" s="23" t="n">
        <v>1</v>
      </c>
      <c r="F9" s="71" t="n">
        <v>5</v>
      </c>
      <c r="G9" s="71" t="n">
        <v>9</v>
      </c>
      <c r="H9" s="177" t="n">
        <v>2</v>
      </c>
      <c r="I9" s="71" t="n">
        <v>0</v>
      </c>
      <c r="J9" s="177"/>
      <c r="K9" s="214"/>
    </row>
    <row r="10" s="207" customFormat="true" ht="18" hidden="false" customHeight="true" outlineLevel="0" collapsed="false">
      <c r="A10" s="226" t="s">
        <v>268</v>
      </c>
      <c r="B10" s="21" t="n">
        <v>425</v>
      </c>
      <c r="C10" s="71" t="n">
        <v>182</v>
      </c>
      <c r="D10" s="71" t="n">
        <v>33</v>
      </c>
      <c r="E10" s="23" t="n">
        <v>1</v>
      </c>
      <c r="F10" s="71" t="n">
        <v>2</v>
      </c>
      <c r="G10" s="71" t="n">
        <v>2</v>
      </c>
      <c r="H10" s="177" t="n">
        <v>2</v>
      </c>
      <c r="I10" s="71" t="n">
        <v>0</v>
      </c>
      <c r="J10" s="177"/>
      <c r="K10" s="214"/>
      <c r="L10" s="227"/>
      <c r="M10" s="227"/>
      <c r="N10" s="227"/>
      <c r="O10" s="227"/>
      <c r="P10" s="227"/>
      <c r="Q10" s="227"/>
      <c r="R10" s="227"/>
    </row>
    <row r="11" s="207" customFormat="true" ht="18" hidden="false" customHeight="true" outlineLevel="0" collapsed="false">
      <c r="A11" s="226" t="s">
        <v>269</v>
      </c>
      <c r="B11" s="21" t="n">
        <v>477</v>
      </c>
      <c r="C11" s="71" t="n">
        <v>197</v>
      </c>
      <c r="D11" s="71" t="n">
        <v>42</v>
      </c>
      <c r="E11" s="22" t="n">
        <v>11</v>
      </c>
      <c r="F11" s="71" t="n">
        <v>5</v>
      </c>
      <c r="G11" s="71" t="n">
        <v>3</v>
      </c>
      <c r="H11" s="177" t="n">
        <v>1</v>
      </c>
      <c r="I11" s="71" t="n">
        <v>0</v>
      </c>
      <c r="J11" s="177"/>
      <c r="K11" s="214"/>
    </row>
    <row r="12" s="207" customFormat="true" ht="18" hidden="false" customHeight="true" outlineLevel="0" collapsed="false">
      <c r="A12" s="226" t="s">
        <v>270</v>
      </c>
      <c r="B12" s="21" t="n">
        <v>460</v>
      </c>
      <c r="C12" s="71" t="n">
        <v>196</v>
      </c>
      <c r="D12" s="71" t="n">
        <v>41</v>
      </c>
      <c r="E12" s="22" t="n">
        <v>1</v>
      </c>
      <c r="F12" s="71" t="n">
        <v>7</v>
      </c>
      <c r="G12" s="71" t="n">
        <v>4</v>
      </c>
      <c r="H12" s="177" t="n">
        <v>1</v>
      </c>
      <c r="I12" s="71" t="n">
        <v>0</v>
      </c>
      <c r="J12" s="177"/>
      <c r="K12" s="214"/>
      <c r="L12" s="227"/>
    </row>
    <row r="13" s="207" customFormat="true" ht="18" hidden="false" customHeight="true" outlineLevel="0" collapsed="false">
      <c r="A13" s="226" t="s">
        <v>271</v>
      </c>
      <c r="B13" s="21" t="n">
        <v>440</v>
      </c>
      <c r="C13" s="71" t="n">
        <v>204</v>
      </c>
      <c r="D13" s="71" t="n">
        <v>43</v>
      </c>
      <c r="E13" s="22" t="n">
        <v>1</v>
      </c>
      <c r="F13" s="71" t="n">
        <v>7</v>
      </c>
      <c r="G13" s="71" t="n">
        <v>5</v>
      </c>
      <c r="H13" s="177" t="n">
        <v>2</v>
      </c>
      <c r="I13" s="71" t="n">
        <v>0</v>
      </c>
      <c r="J13" s="177"/>
      <c r="K13" s="214"/>
    </row>
    <row r="14" s="207" customFormat="true" ht="18" hidden="false" customHeight="true" outlineLevel="0" collapsed="false">
      <c r="A14" s="226" t="s">
        <v>272</v>
      </c>
      <c r="B14" s="21" t="n">
        <v>471</v>
      </c>
      <c r="C14" s="71" t="n">
        <v>200</v>
      </c>
      <c r="D14" s="71" t="n">
        <v>39</v>
      </c>
      <c r="E14" s="22" t="n">
        <v>3</v>
      </c>
      <c r="F14" s="71" t="n">
        <v>5</v>
      </c>
      <c r="G14" s="71" t="n">
        <v>2</v>
      </c>
      <c r="H14" s="177" t="n">
        <v>1</v>
      </c>
      <c r="I14" s="71" t="n">
        <v>0</v>
      </c>
      <c r="J14" s="177"/>
      <c r="K14" s="214"/>
    </row>
    <row r="15" s="207" customFormat="true" ht="18" hidden="false" customHeight="true" outlineLevel="0" collapsed="false">
      <c r="A15" s="226" t="s">
        <v>273</v>
      </c>
      <c r="B15" s="21" t="n">
        <v>520</v>
      </c>
      <c r="C15" s="71" t="n">
        <v>233</v>
      </c>
      <c r="D15" s="71" t="n">
        <v>33</v>
      </c>
      <c r="E15" s="23" t="n">
        <v>1</v>
      </c>
      <c r="F15" s="71" t="n">
        <v>9</v>
      </c>
      <c r="G15" s="71" t="n">
        <v>4</v>
      </c>
      <c r="H15" s="177" t="n">
        <v>2</v>
      </c>
      <c r="I15" s="71" t="n">
        <v>7</v>
      </c>
      <c r="J15" s="228"/>
      <c r="K15" s="214"/>
    </row>
    <row r="16" s="207" customFormat="true" ht="18" hidden="false" customHeight="true" outlineLevel="0" collapsed="false">
      <c r="A16" s="226" t="s">
        <v>274</v>
      </c>
      <c r="B16" s="21" t="n">
        <v>418</v>
      </c>
      <c r="C16" s="71" t="n">
        <v>170</v>
      </c>
      <c r="D16" s="71" t="n">
        <v>41</v>
      </c>
      <c r="E16" s="22" t="n">
        <v>0</v>
      </c>
      <c r="F16" s="71" t="n">
        <v>4</v>
      </c>
      <c r="G16" s="71" t="n">
        <v>3</v>
      </c>
      <c r="H16" s="177" t="n">
        <v>2</v>
      </c>
      <c r="I16" s="71" t="n">
        <v>0</v>
      </c>
      <c r="J16" s="228"/>
      <c r="K16" s="214"/>
    </row>
    <row r="17" s="207" customFormat="true" ht="18" hidden="false" customHeight="true" outlineLevel="0" collapsed="false">
      <c r="A17" s="226" t="s">
        <v>275</v>
      </c>
      <c r="B17" s="21" t="n">
        <v>412</v>
      </c>
      <c r="C17" s="71" t="n">
        <v>161</v>
      </c>
      <c r="D17" s="71" t="n">
        <v>37</v>
      </c>
      <c r="E17" s="22" t="n">
        <v>3</v>
      </c>
      <c r="F17" s="71" t="n">
        <v>8</v>
      </c>
      <c r="G17" s="71" t="n">
        <v>2</v>
      </c>
      <c r="H17" s="177" t="n">
        <v>4</v>
      </c>
      <c r="I17" s="71" t="n">
        <v>0</v>
      </c>
      <c r="J17" s="228"/>
      <c r="K17" s="214"/>
    </row>
    <row r="18" s="207" customFormat="true" ht="18" hidden="false" customHeight="true" outlineLevel="0" collapsed="false">
      <c r="A18" s="226" t="s">
        <v>276</v>
      </c>
      <c r="B18" s="21" t="n">
        <v>441</v>
      </c>
      <c r="C18" s="71" t="n">
        <v>211</v>
      </c>
      <c r="D18" s="71" t="n">
        <v>41</v>
      </c>
      <c r="E18" s="22" t="n">
        <v>0</v>
      </c>
      <c r="F18" s="71" t="n">
        <v>9</v>
      </c>
      <c r="G18" s="71" t="n">
        <v>3</v>
      </c>
      <c r="H18" s="177" t="n">
        <v>1</v>
      </c>
      <c r="I18" s="71" t="n">
        <v>0</v>
      </c>
      <c r="J18" s="228"/>
      <c r="K18" s="214"/>
    </row>
    <row r="19" s="207" customFormat="true" ht="18" hidden="false" customHeight="true" outlineLevel="0" collapsed="false">
      <c r="A19" s="226" t="s">
        <v>277</v>
      </c>
      <c r="B19" s="21" t="n">
        <v>486</v>
      </c>
      <c r="C19" s="71" t="n">
        <v>228</v>
      </c>
      <c r="D19" s="71" t="n">
        <v>44</v>
      </c>
      <c r="E19" s="23" t="n">
        <v>1</v>
      </c>
      <c r="F19" s="71" t="n">
        <v>10</v>
      </c>
      <c r="G19" s="71" t="n">
        <v>7</v>
      </c>
      <c r="H19" s="177" t="n">
        <v>1</v>
      </c>
      <c r="I19" s="71" t="n">
        <v>0</v>
      </c>
      <c r="J19" s="228"/>
      <c r="K19" s="214"/>
    </row>
    <row r="20" s="207" customFormat="true" ht="18" hidden="false" customHeight="true" outlineLevel="0" collapsed="false">
      <c r="A20" s="229" t="s">
        <v>278</v>
      </c>
      <c r="B20" s="230" t="n">
        <v>498</v>
      </c>
      <c r="C20" s="180" t="n">
        <v>215</v>
      </c>
      <c r="D20" s="180" t="n">
        <v>45</v>
      </c>
      <c r="E20" s="45" t="n">
        <v>3</v>
      </c>
      <c r="F20" s="180" t="n">
        <v>11</v>
      </c>
      <c r="G20" s="180" t="n">
        <v>7</v>
      </c>
      <c r="H20" s="180" t="n">
        <v>2</v>
      </c>
      <c r="I20" s="180" t="n">
        <v>0</v>
      </c>
      <c r="J20" s="228"/>
      <c r="K20" s="214"/>
    </row>
    <row r="21" s="207" customFormat="true" ht="9.95" hidden="false" customHeight="tru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177"/>
      <c r="K21" s="214"/>
    </row>
    <row r="22" customFormat="false" ht="37.5" hidden="false" customHeight="true" outlineLevel="0" collapsed="false">
      <c r="A22" s="217" t="s">
        <v>232</v>
      </c>
      <c r="B22" s="189" t="s">
        <v>279</v>
      </c>
      <c r="C22" s="233" t="s">
        <v>280</v>
      </c>
      <c r="D22" s="233" t="s">
        <v>281</v>
      </c>
      <c r="E22" s="233" t="s">
        <v>282</v>
      </c>
      <c r="F22" s="234" t="s">
        <v>283</v>
      </c>
      <c r="G22" s="235" t="s">
        <v>284</v>
      </c>
      <c r="H22" s="235" t="s">
        <v>285</v>
      </c>
      <c r="I22" s="235" t="s">
        <v>286</v>
      </c>
      <c r="J22" s="214"/>
      <c r="K22" s="214"/>
    </row>
    <row r="23" customFormat="false" ht="18" hidden="false" customHeight="true" outlineLevel="0" collapsed="false">
      <c r="A23" s="218" t="s">
        <v>210</v>
      </c>
      <c r="B23" s="21" t="n">
        <v>1411</v>
      </c>
      <c r="C23" s="22" t="n">
        <v>134</v>
      </c>
      <c r="D23" s="22" t="n">
        <v>33</v>
      </c>
      <c r="E23" s="22" t="n">
        <v>42</v>
      </c>
      <c r="F23" s="22" t="n">
        <v>21</v>
      </c>
      <c r="G23" s="22" t="n">
        <v>62</v>
      </c>
      <c r="H23" s="22" t="n">
        <v>29</v>
      </c>
      <c r="I23" s="22" t="n">
        <v>669</v>
      </c>
      <c r="J23" s="214"/>
      <c r="K23" s="214"/>
    </row>
    <row r="24" customFormat="false" ht="18" hidden="false" customHeight="true" outlineLevel="0" collapsed="false">
      <c r="A24" s="219" t="s">
        <v>211</v>
      </c>
      <c r="B24" s="21" t="n">
        <v>1462</v>
      </c>
      <c r="C24" s="22" t="n">
        <v>85</v>
      </c>
      <c r="D24" s="22" t="n">
        <v>17</v>
      </c>
      <c r="E24" s="22" t="n">
        <v>30</v>
      </c>
      <c r="F24" s="22" t="n">
        <v>23</v>
      </c>
      <c r="G24" s="22" t="n">
        <v>55</v>
      </c>
      <c r="H24" s="22" t="n">
        <v>25</v>
      </c>
      <c r="I24" s="22" t="n">
        <v>907</v>
      </c>
      <c r="J24" s="214"/>
      <c r="K24" s="214"/>
    </row>
    <row r="25" customFormat="false" ht="18" hidden="false" customHeight="true" outlineLevel="0" collapsed="false">
      <c r="A25" s="219" t="s">
        <v>17</v>
      </c>
      <c r="B25" s="21" t="n">
        <v>1406</v>
      </c>
      <c r="C25" s="22" t="n">
        <v>146</v>
      </c>
      <c r="D25" s="22" t="n">
        <v>18</v>
      </c>
      <c r="E25" s="22" t="n">
        <v>20</v>
      </c>
      <c r="F25" s="22" t="n">
        <v>72</v>
      </c>
      <c r="G25" s="22" t="n">
        <v>53</v>
      </c>
      <c r="H25" s="22" t="n">
        <v>18</v>
      </c>
      <c r="I25" s="22" t="n">
        <v>797</v>
      </c>
      <c r="J25" s="214"/>
      <c r="K25" s="214"/>
    </row>
    <row r="26" s="237" customFormat="true" ht="18" hidden="false" customHeight="true" outlineLevel="0" collapsed="false">
      <c r="A26" s="219" t="s">
        <v>18</v>
      </c>
      <c r="B26" s="21" t="n">
        <v>1416</v>
      </c>
      <c r="C26" s="23" t="n">
        <v>139</v>
      </c>
      <c r="D26" s="23" t="n">
        <v>33</v>
      </c>
      <c r="E26" s="23" t="n">
        <v>27</v>
      </c>
      <c r="F26" s="23" t="n">
        <v>44</v>
      </c>
      <c r="G26" s="23" t="n">
        <v>53</v>
      </c>
      <c r="H26" s="23" t="n">
        <v>11</v>
      </c>
      <c r="I26" s="22" t="n">
        <v>740</v>
      </c>
      <c r="J26" s="236"/>
      <c r="K26" s="236"/>
    </row>
    <row r="27" customFormat="false" ht="18" hidden="false" customHeight="true" outlineLevel="0" collapsed="false">
      <c r="A27" s="221" t="s">
        <v>266</v>
      </c>
      <c r="B27" s="222" t="n">
        <v>1537</v>
      </c>
      <c r="C27" s="223" t="n">
        <v>142</v>
      </c>
      <c r="D27" s="223" t="n">
        <v>20</v>
      </c>
      <c r="E27" s="224" t="n">
        <v>27</v>
      </c>
      <c r="F27" s="223" t="n">
        <v>35</v>
      </c>
      <c r="G27" s="223" t="n">
        <v>52</v>
      </c>
      <c r="H27" s="223" t="n">
        <v>22</v>
      </c>
      <c r="I27" s="223" t="n">
        <v>606</v>
      </c>
      <c r="J27" s="214"/>
      <c r="K27" s="214"/>
    </row>
    <row r="28" customFormat="false" ht="18" hidden="false" customHeight="true" outlineLevel="0" collapsed="false">
      <c r="A28" s="226" t="s">
        <v>267</v>
      </c>
      <c r="B28" s="21" t="n">
        <v>126</v>
      </c>
      <c r="C28" s="22" t="n">
        <v>4</v>
      </c>
      <c r="D28" s="22" t="n">
        <v>2</v>
      </c>
      <c r="E28" s="22" t="n">
        <v>2</v>
      </c>
      <c r="F28" s="22" t="n">
        <v>1</v>
      </c>
      <c r="G28" s="22" t="n">
        <v>6</v>
      </c>
      <c r="H28" s="22" t="n">
        <v>1</v>
      </c>
      <c r="I28" s="22" t="n">
        <v>57</v>
      </c>
      <c r="J28" s="214"/>
      <c r="K28" s="214"/>
    </row>
    <row r="29" customFormat="false" ht="18" hidden="false" customHeight="true" outlineLevel="0" collapsed="false">
      <c r="A29" s="226" t="s">
        <v>268</v>
      </c>
      <c r="B29" s="21" t="n">
        <v>129</v>
      </c>
      <c r="C29" s="22" t="n">
        <v>10</v>
      </c>
      <c r="D29" s="22" t="n">
        <v>0</v>
      </c>
      <c r="E29" s="22" t="n">
        <v>0</v>
      </c>
      <c r="F29" s="22" t="n">
        <v>6</v>
      </c>
      <c r="G29" s="22" t="n">
        <v>3</v>
      </c>
      <c r="H29" s="22" t="n">
        <v>1</v>
      </c>
      <c r="I29" s="22" t="n">
        <v>54</v>
      </c>
      <c r="J29" s="214"/>
      <c r="K29" s="214"/>
    </row>
    <row r="30" customFormat="false" ht="18" hidden="false" customHeight="true" outlineLevel="0" collapsed="false">
      <c r="A30" s="226" t="s">
        <v>269</v>
      </c>
      <c r="B30" s="21" t="n">
        <v>134</v>
      </c>
      <c r="C30" s="22" t="n">
        <v>10</v>
      </c>
      <c r="D30" s="22" t="n">
        <v>3</v>
      </c>
      <c r="E30" s="22" t="n">
        <v>0</v>
      </c>
      <c r="F30" s="71" t="n">
        <v>2</v>
      </c>
      <c r="G30" s="22" t="n">
        <v>6</v>
      </c>
      <c r="H30" s="22" t="n">
        <v>3</v>
      </c>
      <c r="I30" s="22" t="n">
        <v>60</v>
      </c>
      <c r="J30" s="214"/>
      <c r="K30" s="214"/>
    </row>
    <row r="31" customFormat="false" ht="18" hidden="false" customHeight="true" outlineLevel="0" collapsed="false">
      <c r="A31" s="226" t="s">
        <v>270</v>
      </c>
      <c r="B31" s="21" t="n">
        <v>121</v>
      </c>
      <c r="C31" s="22" t="n">
        <v>23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2</v>
      </c>
      <c r="I31" s="22" t="n">
        <v>60</v>
      </c>
      <c r="J31" s="214"/>
      <c r="K31" s="214"/>
    </row>
    <row r="32" customFormat="false" ht="18" hidden="false" customHeight="true" outlineLevel="0" collapsed="false">
      <c r="A32" s="226" t="s">
        <v>271</v>
      </c>
      <c r="B32" s="21" t="n">
        <v>108</v>
      </c>
      <c r="C32" s="22" t="n">
        <v>16</v>
      </c>
      <c r="D32" s="22" t="n">
        <v>2</v>
      </c>
      <c r="E32" s="22" t="n">
        <v>1</v>
      </c>
      <c r="F32" s="22" t="n">
        <v>0</v>
      </c>
      <c r="G32" s="22" t="n">
        <v>6</v>
      </c>
      <c r="H32" s="22" t="n">
        <v>3</v>
      </c>
      <c r="I32" s="22" t="n">
        <v>42</v>
      </c>
      <c r="J32" s="214"/>
      <c r="K32" s="214"/>
    </row>
    <row r="33" customFormat="false" ht="18" hidden="false" customHeight="true" outlineLevel="0" collapsed="false">
      <c r="A33" s="226" t="s">
        <v>272</v>
      </c>
      <c r="B33" s="21" t="n">
        <v>138</v>
      </c>
      <c r="C33" s="22" t="n">
        <v>15</v>
      </c>
      <c r="D33" s="22" t="n">
        <v>1</v>
      </c>
      <c r="E33" s="22" t="n">
        <v>3</v>
      </c>
      <c r="F33" s="22" t="n">
        <v>2</v>
      </c>
      <c r="G33" s="22" t="n">
        <v>6</v>
      </c>
      <c r="H33" s="22" t="n">
        <v>2</v>
      </c>
      <c r="I33" s="22" t="n">
        <v>54</v>
      </c>
      <c r="J33" s="214"/>
      <c r="K33" s="214"/>
    </row>
    <row r="34" customFormat="false" ht="18" hidden="false" customHeight="true" outlineLevel="0" collapsed="false">
      <c r="A34" s="226" t="s">
        <v>273</v>
      </c>
      <c r="B34" s="21" t="n">
        <v>149</v>
      </c>
      <c r="C34" s="22" t="n">
        <v>13</v>
      </c>
      <c r="D34" s="22" t="n">
        <v>3</v>
      </c>
      <c r="E34" s="22" t="n">
        <v>3</v>
      </c>
      <c r="F34" s="22" t="n">
        <v>4</v>
      </c>
      <c r="G34" s="22" t="n">
        <v>6</v>
      </c>
      <c r="H34" s="22" t="n">
        <v>1</v>
      </c>
      <c r="I34" s="22" t="n">
        <v>52</v>
      </c>
      <c r="J34" s="214"/>
      <c r="K34" s="214"/>
    </row>
    <row r="35" customFormat="false" ht="18" hidden="false" customHeight="true" outlineLevel="0" collapsed="false">
      <c r="A35" s="226" t="s">
        <v>274</v>
      </c>
      <c r="B35" s="21" t="n">
        <v>116</v>
      </c>
      <c r="C35" s="22" t="n">
        <v>15</v>
      </c>
      <c r="D35" s="22" t="n">
        <v>2</v>
      </c>
      <c r="E35" s="22" t="n">
        <v>2</v>
      </c>
      <c r="F35" s="22" t="n">
        <v>6</v>
      </c>
      <c r="G35" s="22" t="n">
        <v>4</v>
      </c>
      <c r="H35" s="22" t="n">
        <v>1</v>
      </c>
      <c r="I35" s="22" t="n">
        <v>52</v>
      </c>
      <c r="J35" s="214"/>
      <c r="K35" s="214"/>
    </row>
    <row r="36" customFormat="false" ht="18" hidden="false" customHeight="true" outlineLevel="0" collapsed="false">
      <c r="A36" s="226" t="s">
        <v>275</v>
      </c>
      <c r="B36" s="21" t="n">
        <v>146</v>
      </c>
      <c r="C36" s="22" t="n">
        <v>5</v>
      </c>
      <c r="D36" s="22" t="n">
        <v>1</v>
      </c>
      <c r="E36" s="22" t="n">
        <v>5</v>
      </c>
      <c r="F36" s="22" t="n">
        <v>3</v>
      </c>
      <c r="G36" s="22" t="n">
        <v>2</v>
      </c>
      <c r="H36" s="22" t="n">
        <v>4</v>
      </c>
      <c r="I36" s="22" t="n">
        <v>31</v>
      </c>
      <c r="J36" s="214"/>
      <c r="K36" s="214"/>
    </row>
    <row r="37" customFormat="false" ht="18" hidden="false" customHeight="true" outlineLevel="0" collapsed="false">
      <c r="A37" s="226" t="s">
        <v>276</v>
      </c>
      <c r="B37" s="21" t="n">
        <v>115</v>
      </c>
      <c r="C37" s="22" t="n">
        <v>10</v>
      </c>
      <c r="D37" s="22" t="n">
        <v>0</v>
      </c>
      <c r="E37" s="22" t="n">
        <v>2</v>
      </c>
      <c r="F37" s="22" t="n">
        <v>3</v>
      </c>
      <c r="G37" s="22" t="n">
        <v>4</v>
      </c>
      <c r="H37" s="22" t="n">
        <v>1</v>
      </c>
      <c r="I37" s="22" t="n">
        <v>41</v>
      </c>
      <c r="J37" s="214"/>
      <c r="K37" s="214"/>
    </row>
    <row r="38" customFormat="false" ht="18" hidden="false" customHeight="true" outlineLevel="0" collapsed="false">
      <c r="A38" s="226" t="s">
        <v>277</v>
      </c>
      <c r="B38" s="21" t="n">
        <v>117</v>
      </c>
      <c r="C38" s="22" t="n">
        <v>12</v>
      </c>
      <c r="D38" s="22" t="n">
        <v>5</v>
      </c>
      <c r="E38" s="22" t="n">
        <v>4</v>
      </c>
      <c r="F38" s="22" t="n">
        <v>3</v>
      </c>
      <c r="G38" s="22" t="n">
        <v>6</v>
      </c>
      <c r="H38" s="22" t="n">
        <v>1</v>
      </c>
      <c r="I38" s="22" t="n">
        <v>47</v>
      </c>
      <c r="J38" s="214"/>
      <c r="K38" s="214"/>
    </row>
    <row r="39" customFormat="false" ht="18" hidden="false" customHeight="true" outlineLevel="0" collapsed="false">
      <c r="A39" s="229" t="s">
        <v>278</v>
      </c>
      <c r="B39" s="230" t="n">
        <v>138</v>
      </c>
      <c r="C39" s="45" t="n">
        <v>9</v>
      </c>
      <c r="D39" s="180" t="n">
        <v>0</v>
      </c>
      <c r="E39" s="45" t="n">
        <v>4</v>
      </c>
      <c r="F39" s="45" t="n">
        <v>4</v>
      </c>
      <c r="G39" s="45" t="n">
        <v>2</v>
      </c>
      <c r="H39" s="45" t="n">
        <v>2</v>
      </c>
      <c r="I39" s="45" t="n">
        <v>56</v>
      </c>
      <c r="J39" s="214"/>
      <c r="K39" s="214"/>
    </row>
    <row r="40" customFormat="false" ht="9.95" hidden="false" customHeight="tru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9"/>
    </row>
  </sheetData>
  <mergeCells count="3">
    <mergeCell ref="A1:I1"/>
    <mergeCell ref="E2:I2"/>
    <mergeCell ref="A40:I4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上原 勉</cp:lastModifiedBy>
  <cp:lastPrinted>2015-04-27T01:57:25Z</cp:lastPrinted>
  <dcterms:modified xsi:type="dcterms:W3CDTF">2016-05-12T02:20:07Z</dcterms:modified>
  <cp:revision>0</cp:revision>
  <dc:subject/>
  <dc:title/>
</cp:coreProperties>
</file>